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7" activeTab="12"/>
  </bookViews>
  <sheets>
    <sheet name="UCP Mov. 1 - 2" sheetId="1" state="hidden" r:id="rId2"/>
    <sheet name="Contagem Mov. 2 - 1" sheetId="2" state="hidden" r:id="rId3"/>
    <sheet name="UCP Mov. 2 - 1" sheetId="3" state="hidden" r:id="rId4"/>
    <sheet name="FD" sheetId="4" state="hidden" r:id="rId5"/>
    <sheet name="FM" sheetId="5" state="hidden" r:id="rId6"/>
    <sheet name="FA" sheetId="6" state="hidden" r:id="rId7"/>
    <sheet name="Fatores de equivalência" sheetId="7" state="hidden" r:id="rId8"/>
    <sheet name="CONTAGEM" sheetId="8" state="visible" r:id="rId9"/>
    <sheet name="CONTAGEM RESUMO" sheetId="9" state="visible" r:id="rId10"/>
    <sheet name="TRÁFEGO EXPANDIDO - SEÇÃO 1" sheetId="10" state="visible" r:id="rId11"/>
    <sheet name="FATOR DE VEÍCULO AASHTO" sheetId="11" state="visible" r:id="rId12"/>
    <sheet name="FATOR DE VEÍCULO USACE" sheetId="12" state="visible" r:id="rId13"/>
    <sheet name="CÁLCULO NÚMERO N" sheetId="13" state="visible" r:id="rId14"/>
    <sheet name="MOVIMENTO DOS VEÍCULOS 2020" sheetId="14" state="hidden" r:id="rId15"/>
    <sheet name="MOVIMENTO DOS VEÍCULOS 2021" sheetId="15" state="hidden" r:id="rId16"/>
    <sheet name="MOVIMENTO DOS VEÍCULOS 2030" sheetId="16" state="hidden" r:id="rId17"/>
    <sheet name="MOVIMENTO DOS VEÍCULOS 2020 VHP" sheetId="17" state="hidden" r:id="rId18"/>
    <sheet name="MOVIMENTO DOS VEÍCULOS 2021 VHP" sheetId="18" state="hidden" r:id="rId19"/>
    <sheet name="MOVIMENTO DOS VEÍCULOS 2030 VHP" sheetId="19" state="hidden" r:id="rId20"/>
    <sheet name="FLUXOS" sheetId="20" state="hidden" r:id="rId21"/>
  </sheets>
  <externalReferences>
    <externalReference r:id="rId22"/>
  </externalReferences>
  <definedNames>
    <definedName function="false" hidden="false" localSheetId="12" name="_xlnm.Print_Area" vbProcedure="false">'CÁLCULO NÚMERO N'!$A$1:$J$20</definedName>
    <definedName function="false" hidden="true" localSheetId="7" name="_xlnm._FilterDatabase" vbProcedure="false">CONTAGEM!$A$1:$AT$1345</definedName>
    <definedName function="false" hidden="false" localSheetId="1" name="_xlnm.Print_Area" vbProcedure="false">'Contagem Mov. 2 - 1'!$A$1:$U$90,'Contagem Mov. 2 - 1'!$A$211:$U$241</definedName>
    <definedName function="false" hidden="false" localSheetId="5" name="_xlnm.Print_Area" vbProcedure="false">FA!$A$1:$U$34</definedName>
    <definedName function="false" hidden="false" localSheetId="10" name="_xlnm.Print_Area" vbProcedure="false">'FATOR DE VEÍCULO AASHTO'!$A$1:$U$49</definedName>
    <definedName function="false" hidden="false" localSheetId="11" name="_xlnm.Print_Area" vbProcedure="false">'FATOR DE VEÍCULO USACE'!$A$1:$U$43</definedName>
    <definedName function="false" hidden="false" localSheetId="3" name="_xlnm.Print_Area" vbProcedure="false">FD!$A$1:$U$46</definedName>
    <definedName function="false" hidden="false" localSheetId="19" name="_xlnm.Print_Area" vbProcedure="false">FLUXOS!$A$1:$X$33</definedName>
    <definedName function="false" hidden="false" localSheetId="4" name="_xlnm.Print_Area" vbProcedure="false">FM!$A$1:$U$18</definedName>
    <definedName function="false" hidden="false" localSheetId="13" name="_xlnm.Print_Area" vbProcedure="false">'MOVIMENTO DOS VEÍCULOS 2020'!$A$1:$V$61</definedName>
    <definedName function="false" hidden="false" localSheetId="16" name="_xlnm.Print_Area" vbProcedure="false">'MOVIMENTO DOS VEÍCULOS 2020 VHP'!$A$1:$AT$61</definedName>
    <definedName function="false" hidden="false" localSheetId="14" name="_xlnm.Print_Area" vbProcedure="false">'MOVIMENTO DOS VEÍCULOS 2021'!$A$1:$V$61</definedName>
    <definedName function="false" hidden="false" localSheetId="17" name="_xlnm.Print_Area" vbProcedure="false">'MOVIMENTO DOS VEÍCULOS 2021 VHP'!$A$1:$AT$61</definedName>
    <definedName function="false" hidden="false" localSheetId="15" name="_xlnm.Print_Area" vbProcedure="false">'MOVIMENTO DOS VEÍCULOS 2030'!$A$1:$V$61</definedName>
    <definedName function="false" hidden="false" localSheetId="18" name="_xlnm.Print_Area" vbProcedure="false">'MOVIMENTO DOS VEÍCULOS 2030 VHP'!$A$1:$AT$61</definedName>
    <definedName function="false" hidden="false" localSheetId="9" name="_xlnm.Print_Area" vbProcedure="false">'TRÁFEGO EXPANDIDO - SEÇÃO 1'!$A$1:$U$46</definedName>
    <definedName function="false" hidden="false" localSheetId="0" name="_xlnm.Print_Area" vbProcedure="false">'UCP Mov. 1 - 2'!$A$1:$W$33</definedName>
    <definedName function="false" hidden="false" localSheetId="2" name="_xlnm.Print_Area" vbProcedure="false">'UCP Mov. 2 - 1'!$A$1:$W$33</definedName>
    <definedName function="false" hidden="false" name="AAA" vbProcedure="false">#REF!</definedName>
    <definedName function="false" hidden="false" name="ANA" vbProcedure="false">#REF!</definedName>
    <definedName function="false" hidden="false" name="AQ" vbProcedure="false">#REF!</definedName>
    <definedName function="false" hidden="false" name="ASDER" vbProcedure="false">[1]TP!$FC$159:$GS$201</definedName>
    <definedName function="false" hidden="false" name="ASW" vbProcedure="false">[1]TP!$FC$159:$GS$201</definedName>
    <definedName function="false" hidden="false" name="AWP" vbProcedure="false">#REF!</definedName>
    <definedName function="false" hidden="false" name="BBB" vbProcedure="false">#REF!</definedName>
    <definedName function="false" hidden="false" name="BRUNA" vbProcedure="false">#REF!</definedName>
    <definedName function="false" hidden="false" name="CCC" vbProcedure="false">[1]TP!$FC$159:$GS$201</definedName>
    <definedName function="false" hidden="false" name="CD" vbProcedure="false">#REF!</definedName>
    <definedName function="false" hidden="false" name="CN" vbProcedure="false">[1]TP!$FC$159:$GS$201</definedName>
    <definedName function="false" hidden="false" name="CP" vbProcedure="false">#REF!</definedName>
    <definedName function="false" hidden="false" name="CV" vbProcedure="false">#REF!</definedName>
    <definedName function="false" hidden="false" name="CÓDIGOS" vbProcedure="false">[1]2LP!$B$3:$B$143</definedName>
    <definedName function="false" hidden="false" name="CÓDIGOSCG" vbProcedure="false">[1]CG!$A$3:$A$146</definedName>
    <definedName function="false" hidden="false" name="DCD" vbProcedure="false">[1]TP!$FC$159:$GS$201</definedName>
    <definedName function="false" hidden="false" name="DDFCVGGG" vbProcedure="false">#REF!</definedName>
    <definedName function="false" hidden="false" name="Dizeres" vbProcedure="false">[1]TP!$B$159:$B$201</definedName>
    <definedName function="false" hidden="false" name="DJKOIP" vbProcedure="false">#REF!</definedName>
    <definedName function="false" hidden="false" name="EDUC" vbProcedure="false">[1]TP!$FC$159:$GS$201</definedName>
    <definedName function="false" hidden="false" name="Educativa" vbProcedure="false">[1]TP!$B$159:$B$201</definedName>
    <definedName function="false" hidden="false" name="Educativas" vbProcedure="false">[1]TP!$A$159:$A$201</definedName>
    <definedName function="false" hidden="false" name="ELEIA" vbProcedure="false">[1]TP!$FC$159:$GS$201</definedName>
    <definedName function="false" hidden="false" name="ELIANE" vbProcedure="false">#REF!</definedName>
    <definedName function="false" hidden="false" name="EstacaFinal" vbProcedure="false">#REF!</definedName>
    <definedName function="false" hidden="false" name="EstacaInicial" vbProcedure="false">#REF!</definedName>
    <definedName function="false" hidden="false" name="EWSX" vbProcedure="false">[1]TP!$FC$159:$GS$201</definedName>
    <definedName function="false" hidden="false" name="Excel_BuiltIn_Print_Area" vbProcedure="false">#REF!</definedName>
    <definedName function="false" hidden="false" name="FB" vbProcedure="false">#REF!</definedName>
    <definedName function="false" hidden="false" name="FDFDFD" vbProcedure="false">#REF!</definedName>
    <definedName function="false" hidden="false" name="ff" vbProcedure="false">[1]TP!$FC$159:$GS$201</definedName>
    <definedName function="false" hidden="false" name="fg" vbProcedure="false">#REF!</definedName>
    <definedName function="false" hidden="false" name="FGHJ" vbProcedure="false">#REF!</definedName>
    <definedName function="false" hidden="false" name="FGHJI" vbProcedure="false">#REF!</definedName>
    <definedName function="false" hidden="false" name="FM" vbProcedure="false">#REF!</definedName>
    <definedName function="false" hidden="false" name="FS" vbProcedure="false">#REF!</definedName>
    <definedName function="false" hidden="false" name="FT" vbProcedure="false">#REF!</definedName>
    <definedName function="false" hidden="false" name="GH" vbProcedure="false">[1]TP!$FC$159:$GS$201</definedName>
    <definedName function="false" hidden="false" name="GIOVA" vbProcedure="false">#REF!</definedName>
    <definedName function="false" hidden="false" name="HGJUA" vbProcedure="false">#REF!</definedName>
    <definedName function="false" hidden="false" name="HJKL" vbProcedure="false">#REF!</definedName>
    <definedName function="false" hidden="false" name="HUM" vbProcedure="false">#REF!</definedName>
    <definedName function="false" hidden="false" name="Jazidas" vbProcedure="false">[1]JZ!$B$4:$B$19</definedName>
    <definedName function="false" hidden="false" name="JJ" vbProcedure="false">[1]TP!$FC$159:$GS$201</definedName>
    <definedName function="false" hidden="false" name="JOSE" vbProcedure="false">#REF!</definedName>
    <definedName function="false" hidden="false" name="LIOPU" vbProcedure="false">#REF!</definedName>
    <definedName function="false" hidden="false" name="LIS" vbProcedure="false">#REF!</definedName>
    <definedName function="false" hidden="false" name="lixo" vbProcedure="false">#REF!</definedName>
    <definedName function="false" hidden="false" name="LUCAS" vbProcedure="false">#REF!</definedName>
    <definedName function="false" hidden="false" name="LUIS" vbProcedure="false">#REF!</definedName>
    <definedName function="false" hidden="false" name="LUISA" vbProcedure="false">#REF!</definedName>
    <definedName function="false" hidden="false" name="MARIA" vbProcedure="false">[1]TP!$FC$159:$GS$201</definedName>
    <definedName function="false" hidden="false" name="MJ" vbProcedure="false">#REF!</definedName>
    <definedName function="false" hidden="false" name="MK" vbProcedure="false">#REF!</definedName>
    <definedName function="false" hidden="false" name="MN" vbProcedure="false">#REF!</definedName>
    <definedName function="false" hidden="false" name="MNBEUI" vbProcedure="false">#REF!</definedName>
    <definedName function="false" hidden="false" name="MNBJK" vbProcedure="false">#REF!</definedName>
    <definedName function="false" hidden="false" name="MNUN" vbProcedure="false">#REF!</definedName>
    <definedName function="false" hidden="false" name="NH" vbProcedure="false">[1]TP!$FC$159:$GS$201</definedName>
    <definedName function="false" hidden="false" name="NN" vbProcedure="false">#REF!</definedName>
    <definedName function="false" hidden="false" name="OPQ" vbProcedure="false">#REF!</definedName>
    <definedName function="false" hidden="false" name="PEPE" vbProcedure="false">[1]TP!$FC$159:$GS$201</definedName>
    <definedName function="false" hidden="false" name="PERDR" vbProcedure="false">#REF!</definedName>
    <definedName function="false" hidden="false" name="Print_Area_MI" vbProcedure="false">#REF!</definedName>
    <definedName function="false" hidden="false" name="QA" vbProcedure="false">#REF!</definedName>
    <definedName function="false" hidden="false" name="QERTYU" vbProcedure="false">#REF!</definedName>
    <definedName function="false" hidden="false" name="QWERT" vbProcedure="false">[1]TP!$FC$159:$GS$201</definedName>
    <definedName function="false" hidden="false" name="QWESX" vbProcedure="false">#REF!</definedName>
    <definedName function="false" hidden="false" name="RET" vbProcedure="false">#REF!</definedName>
    <definedName function="false" hidden="false" name="REW" vbProcedure="false">#REF!</definedName>
    <definedName function="false" hidden="false" name="SA" vbProcedure="false">#REF!</definedName>
    <definedName function="false" hidden="false" name="SD" vbProcedure="false">[1]TP!$FC$159:$GS$201</definedName>
    <definedName function="false" hidden="false" name="sdf" vbProcedure="false">#REF!</definedName>
    <definedName function="false" hidden="false" name="SERVIÇOS" vbProcedure="false">[1]2LP!$C$3:$C$143</definedName>
    <definedName function="false" hidden="false" name="SERVIÇOSCG" vbProcedure="false">[1]CG!$B$3:$B$146</definedName>
    <definedName function="false" hidden="false" name="SOFIA" vbProcedure="false">#REF!</definedName>
    <definedName function="false" hidden="false" name="SRF" vbProcedure="false">#REF!</definedName>
    <definedName function="false" hidden="false" name="SSS" vbProcedure="false">#REF!</definedName>
    <definedName function="false" hidden="false" name="TC" vbProcedure="false">#REF!</definedName>
    <definedName function="false" hidden="false" name="TF" vbProcedure="false">#REF!</definedName>
    <definedName function="false" hidden="false" name="VB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LL" vbProcedure="false">#REF!</definedName>
    <definedName function="false" hidden="false" name="WERT" vbProcedure="false">[1]TP!$FC$159:$GS$201</definedName>
    <definedName function="false" hidden="false" name="WEXD" vbProcedure="false">#REF!</definedName>
    <definedName function="false" hidden="false" name="xx" vbProcedure="false">#REF!</definedName>
    <definedName function="false" hidden="false" name="XZ" vbProcedure="false">#REF!</definedName>
    <definedName function="false" hidden="false" name="ZAC" vbProcedure="false">[1]TP!$FC$159:$GS$201</definedName>
    <definedName function="false" hidden="false" name="ZEZE" vbProcedure="false">#REF!</definedName>
    <definedName function="false" hidden="false" name="ZX" vbProcedure="false">#REF!</definedName>
    <definedName function="false" hidden="false" name="ZZZZZZ" vbProcedure="false">#REF!</definedName>
    <definedName function="false" hidden="false" name="_xlfn_COUNTIFS" vbProcedure="false"/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name="_xlfn_UNIQUE" vbProcedure="false"/>
    <definedName function="false" hidden="false" localSheetId="0" name="AAA" vbProcedure="false">#REF!</definedName>
    <definedName function="false" hidden="false" localSheetId="0" name="ANA" vbProcedure="false">#REF!</definedName>
    <definedName function="false" hidden="false" localSheetId="0" name="AQ" vbProcedure="false">#REF!</definedName>
    <definedName function="false" hidden="false" localSheetId="0" name="ASDER" vbProcedure="false">[1]TP!$FC$159:$GS$201</definedName>
    <definedName function="false" hidden="false" localSheetId="0" name="ASW" vbProcedure="false">[1]TP!$FC$159:$GS$201</definedName>
    <definedName function="false" hidden="false" localSheetId="0" name="AWP" vbProcedure="false">#REF!</definedName>
    <definedName function="false" hidden="false" localSheetId="0" name="BBB" vbProcedure="false">#REF!</definedName>
    <definedName function="false" hidden="false" localSheetId="0" name="BRUNA" vbProcedure="false">#REF!</definedName>
    <definedName function="false" hidden="false" localSheetId="0" name="CCC" vbProcedure="false">[1]TP!$FC$159:$GS$201</definedName>
    <definedName function="false" hidden="false" localSheetId="0" name="CD" vbProcedure="false">#REF!</definedName>
    <definedName function="false" hidden="false" localSheetId="0" name="CN" vbProcedure="false">[1]TP!$FC$159:$GS$201</definedName>
    <definedName function="false" hidden="false" localSheetId="0" name="CP" vbProcedure="false">#REF!</definedName>
    <definedName function="false" hidden="false" localSheetId="0" name="CV" vbProcedure="false">#REF!</definedName>
    <definedName function="false" hidden="false" localSheetId="0" name="DCD" vbProcedure="false">[1]TP!$FC$159:$GS$201</definedName>
    <definedName function="false" hidden="false" localSheetId="0" name="DDFCVGGG" vbProcedure="false">#REF!</definedName>
    <definedName function="false" hidden="false" localSheetId="0" name="DJKOIP" vbProcedure="false">#REF!</definedName>
    <definedName function="false" hidden="false" localSheetId="0" name="EDUC" vbProcedure="false">[1]TP!$FC$159:$GS$201</definedName>
    <definedName function="false" hidden="false" localSheetId="0" name="ELEIA" vbProcedure="false">[1]TP!$FC$159:$GS$201</definedName>
    <definedName function="false" hidden="false" localSheetId="0" name="ELIANE" vbProcedure="false">#REF!</definedName>
    <definedName function="false" hidden="false" localSheetId="0" name="EWSX" vbProcedure="false">[1]TP!$FC$159:$GS$201</definedName>
    <definedName function="false" hidden="false" localSheetId="0" name="FB" vbProcedure="false">#REF!</definedName>
    <definedName function="false" hidden="false" localSheetId="0" name="FDFDFD" vbProcedure="false">#REF!</definedName>
    <definedName function="false" hidden="false" localSheetId="0" name="ff" vbProcedure="false">[1]TP!$FC$159:$GS$201</definedName>
    <definedName function="false" hidden="false" localSheetId="0" name="fg" vbProcedure="false">#REF!</definedName>
    <definedName function="false" hidden="false" localSheetId="0" name="FGHJ" vbProcedure="false">#REF!</definedName>
    <definedName function="false" hidden="false" localSheetId="0" name="FGHJI" vbProcedure="false">#REF!</definedName>
    <definedName function="false" hidden="false" localSheetId="0" name="FM" vbProcedure="false">#REF!</definedName>
    <definedName function="false" hidden="false" localSheetId="0" name="FS" vbProcedure="false">#REF!</definedName>
    <definedName function="false" hidden="false" localSheetId="0" name="FT" vbProcedure="false">#REF!</definedName>
    <definedName function="false" hidden="false" localSheetId="0" name="GH" vbProcedure="false">[1]TP!$FC$159:$GS$201</definedName>
    <definedName function="false" hidden="false" localSheetId="0" name="GIOVA" vbProcedure="false">#REF!</definedName>
    <definedName function="false" hidden="false" localSheetId="0" name="HGJUA" vbProcedure="false">#REF!</definedName>
    <definedName function="false" hidden="false" localSheetId="0" name="HJKL" vbProcedure="false">#REF!</definedName>
    <definedName function="false" hidden="false" localSheetId="0" name="HUM" vbProcedure="false">#REF!</definedName>
    <definedName function="false" hidden="false" localSheetId="0" name="JJ" vbProcedure="false">[1]TP!$FC$159:$GS$201</definedName>
    <definedName function="false" hidden="false" localSheetId="0" name="JOSE" vbProcedure="false">#REF!</definedName>
    <definedName function="false" hidden="false" localSheetId="0" name="LIOPU" vbProcedure="false">#REF!</definedName>
    <definedName function="false" hidden="false" localSheetId="0" name="LIS" vbProcedure="false">#REF!</definedName>
    <definedName function="false" hidden="false" localSheetId="0" name="lixo" vbProcedure="false">#REF!</definedName>
    <definedName function="false" hidden="false" localSheetId="0" name="LUCAS" vbProcedure="false">#REF!</definedName>
    <definedName function="false" hidden="false" localSheetId="0" name="LUIS" vbProcedure="false">#REF!</definedName>
    <definedName function="false" hidden="false" localSheetId="0" name="LUISA" vbProcedure="false">#REF!</definedName>
    <definedName function="false" hidden="false" localSheetId="0" name="MARIA" vbProcedure="false">[1]TP!$FC$159:$GS$201</definedName>
    <definedName function="false" hidden="false" localSheetId="0" name="MJ" vbProcedure="false">#REF!</definedName>
    <definedName function="false" hidden="false" localSheetId="0" name="MK" vbProcedure="false">#REF!</definedName>
    <definedName function="false" hidden="false" localSheetId="0" name="MN" vbProcedure="false">#REF!</definedName>
    <definedName function="false" hidden="false" localSheetId="0" name="MNBEUI" vbProcedure="false">#REF!</definedName>
    <definedName function="false" hidden="false" localSheetId="0" name="MNBJK" vbProcedure="false">#REF!</definedName>
    <definedName function="false" hidden="false" localSheetId="0" name="MNUN" vbProcedure="false">#REF!</definedName>
    <definedName function="false" hidden="false" localSheetId="0" name="NH" vbProcedure="false">[1]TP!$FC$159:$GS$201</definedName>
    <definedName function="false" hidden="false" localSheetId="0" name="NN" vbProcedure="false">#REF!</definedName>
    <definedName function="false" hidden="false" localSheetId="0" name="OPQ" vbProcedure="false">#REF!</definedName>
    <definedName function="false" hidden="false" localSheetId="0" name="PEPE" vbProcedure="false">[1]TP!$FC$159:$GS$201</definedName>
    <definedName function="false" hidden="false" localSheetId="0" name="PERDR" vbProcedure="false">#REF!</definedName>
    <definedName function="false" hidden="false" localSheetId="0" name="Print_Area_MI" vbProcedure="false">#REF!</definedName>
    <definedName function="false" hidden="false" localSheetId="0" name="QA" vbProcedure="false">#REF!</definedName>
    <definedName function="false" hidden="false" localSheetId="0" name="QERTYU" vbProcedure="false">#REF!</definedName>
    <definedName function="false" hidden="false" localSheetId="0" name="QWERT" vbProcedure="false">[1]TP!$FC$159:$GS$201</definedName>
    <definedName function="false" hidden="false" localSheetId="0" name="QWESX" vbProcedure="false">#REF!</definedName>
    <definedName function="false" hidden="false" localSheetId="0" name="RET" vbProcedure="false">#REF!</definedName>
    <definedName function="false" hidden="false" localSheetId="0" name="REW" vbProcedure="false">#REF!</definedName>
    <definedName function="false" hidden="false" localSheetId="0" name="SA" vbProcedure="false">#REF!</definedName>
    <definedName function="false" hidden="false" localSheetId="0" name="SD" vbProcedure="false">[1]TP!$FC$159:$GS$201</definedName>
    <definedName function="false" hidden="false" localSheetId="0" name="sdf" vbProcedure="false">#REF!</definedName>
    <definedName function="false" hidden="false" localSheetId="0" name="SOFIA" vbProcedure="false">#REF!</definedName>
    <definedName function="false" hidden="false" localSheetId="0" name="SRF" vbProcedure="false">#REF!</definedName>
    <definedName function="false" hidden="false" localSheetId="0" name="TC" vbProcedure="false">#REF!</definedName>
    <definedName function="false" hidden="false" localSheetId="0" name="TF" vbProcedure="false">#REF!</definedName>
    <definedName function="false" hidden="false" localSheetId="0" name="VB" vbProcedure="false">#REF!</definedName>
    <definedName function="false" hidden="false" localSheetId="0" name="VBN" vbProcedure="false">#REF!</definedName>
    <definedName function="false" hidden="false" localSheetId="0" name="VVV" vbProcedure="false">#REF!</definedName>
    <definedName function="false" hidden="false" localSheetId="0" name="WELL" vbProcedure="false">#REF!</definedName>
    <definedName function="false" hidden="false" localSheetId="0" name="WERT" vbProcedure="false">[1]TP!$FC$159:$GS$201</definedName>
    <definedName function="false" hidden="false" localSheetId="0" name="WEXD" vbProcedure="false">#REF!</definedName>
    <definedName function="false" hidden="false" localSheetId="0" name="xx" vbProcedure="false">#REF!</definedName>
    <definedName function="false" hidden="false" localSheetId="0" name="XZ" vbProcedure="false">#REF!</definedName>
    <definedName function="false" hidden="false" localSheetId="0" name="ZAC" vbProcedure="false">[1]TP!$FC$159:$GS$201</definedName>
    <definedName function="false" hidden="false" localSheetId="0" name="ZEZE" vbProcedure="false">#REF!</definedName>
    <definedName function="false" hidden="false" localSheetId="0" name="ZX" vbProcedure="false">#REF!</definedName>
    <definedName function="false" hidden="false" localSheetId="0" name="ZZZZZZ" vbProcedure="false">#REF!</definedName>
    <definedName function="false" hidden="false" localSheetId="2" name="AAA" vbProcedure="false">#REF!</definedName>
    <definedName function="false" hidden="false" localSheetId="2" name="ANA" vbProcedure="false">#REF!</definedName>
    <definedName function="false" hidden="false" localSheetId="2" name="AQ" vbProcedure="false">#REF!</definedName>
    <definedName function="false" hidden="false" localSheetId="2" name="ASDER" vbProcedure="false">[1]TP!$FC$159:$GS$201</definedName>
    <definedName function="false" hidden="false" localSheetId="2" name="ASW" vbProcedure="false">[1]TP!$FC$159:$GS$201</definedName>
    <definedName function="false" hidden="false" localSheetId="2" name="AWP" vbProcedure="false">#REF!</definedName>
    <definedName function="false" hidden="false" localSheetId="2" name="BBB" vbProcedure="false">#REF!</definedName>
    <definedName function="false" hidden="false" localSheetId="2" name="BRUNA" vbProcedure="false">#REF!</definedName>
    <definedName function="false" hidden="false" localSheetId="2" name="CCC" vbProcedure="false">[1]TP!$FC$159:$GS$201</definedName>
    <definedName function="false" hidden="false" localSheetId="2" name="CD" vbProcedure="false">#REF!</definedName>
    <definedName function="false" hidden="false" localSheetId="2" name="CN" vbProcedure="false">[1]TP!$FC$159:$GS$201</definedName>
    <definedName function="false" hidden="false" localSheetId="2" name="CP" vbProcedure="false">#REF!</definedName>
    <definedName function="false" hidden="false" localSheetId="2" name="CV" vbProcedure="false">#REF!</definedName>
    <definedName function="false" hidden="false" localSheetId="2" name="DCD" vbProcedure="false">[1]TP!$FC$159:$GS$201</definedName>
    <definedName function="false" hidden="false" localSheetId="2" name="DDFCVGGG" vbProcedure="false">#REF!</definedName>
    <definedName function="false" hidden="false" localSheetId="2" name="DJKOIP" vbProcedure="false">#REF!</definedName>
    <definedName function="false" hidden="false" localSheetId="2" name="EDUC" vbProcedure="false">[1]TP!$FC$159:$GS$201</definedName>
    <definedName function="false" hidden="false" localSheetId="2" name="ELEIA" vbProcedure="false">[1]TP!$FC$159:$GS$201</definedName>
    <definedName function="false" hidden="false" localSheetId="2" name="ELIANE" vbProcedure="false">#REF!</definedName>
    <definedName function="false" hidden="false" localSheetId="2" name="EWSX" vbProcedure="false">[1]TP!$FC$159:$GS$201</definedName>
    <definedName function="false" hidden="false" localSheetId="2" name="FB" vbProcedure="false">#REF!</definedName>
    <definedName function="false" hidden="false" localSheetId="2" name="FDFDFD" vbProcedure="false">#REF!</definedName>
    <definedName function="false" hidden="false" localSheetId="2" name="ff" vbProcedure="false">[1]TP!$FC$159:$GS$201</definedName>
    <definedName function="false" hidden="false" localSheetId="2" name="fg" vbProcedure="false">#REF!</definedName>
    <definedName function="false" hidden="false" localSheetId="2" name="FGHJ" vbProcedure="false">#REF!</definedName>
    <definedName function="false" hidden="false" localSheetId="2" name="FGHJI" vbProcedure="false">#REF!</definedName>
    <definedName function="false" hidden="false" localSheetId="2" name="FM" vbProcedure="false">#REF!</definedName>
    <definedName function="false" hidden="false" localSheetId="2" name="FS" vbProcedure="false">#REF!</definedName>
    <definedName function="false" hidden="false" localSheetId="2" name="FT" vbProcedure="false">#REF!</definedName>
    <definedName function="false" hidden="false" localSheetId="2" name="GH" vbProcedure="false">[1]TP!$FC$159:$GS$201</definedName>
    <definedName function="false" hidden="false" localSheetId="2" name="GIOVA" vbProcedure="false">#REF!</definedName>
    <definedName function="false" hidden="false" localSheetId="2" name="HGJUA" vbProcedure="false">#REF!</definedName>
    <definedName function="false" hidden="false" localSheetId="2" name="HJKL" vbProcedure="false">#REF!</definedName>
    <definedName function="false" hidden="false" localSheetId="2" name="HUM" vbProcedure="false">#REF!</definedName>
    <definedName function="false" hidden="false" localSheetId="2" name="JJ" vbProcedure="false">[1]TP!$FC$159:$GS$201</definedName>
    <definedName function="false" hidden="false" localSheetId="2" name="JOSE" vbProcedure="false">#REF!</definedName>
    <definedName function="false" hidden="false" localSheetId="2" name="LIOPU" vbProcedure="false">#REF!</definedName>
    <definedName function="false" hidden="false" localSheetId="2" name="LIS" vbProcedure="false">#REF!</definedName>
    <definedName function="false" hidden="false" localSheetId="2" name="lixo" vbProcedure="false">#REF!</definedName>
    <definedName function="false" hidden="false" localSheetId="2" name="LUCAS" vbProcedure="false">#REF!</definedName>
    <definedName function="false" hidden="false" localSheetId="2" name="LUIS" vbProcedure="false">#REF!</definedName>
    <definedName function="false" hidden="false" localSheetId="2" name="LUISA" vbProcedure="false">#REF!</definedName>
    <definedName function="false" hidden="false" localSheetId="2" name="MARIA" vbProcedure="false">[1]TP!$FC$159:$GS$201</definedName>
    <definedName function="false" hidden="false" localSheetId="2" name="MJ" vbProcedure="false">#REF!</definedName>
    <definedName function="false" hidden="false" localSheetId="2" name="MK" vbProcedure="false">#REF!</definedName>
    <definedName function="false" hidden="false" localSheetId="2" name="MN" vbProcedure="false">#REF!</definedName>
    <definedName function="false" hidden="false" localSheetId="2" name="MNBEUI" vbProcedure="false">#REF!</definedName>
    <definedName function="false" hidden="false" localSheetId="2" name="MNBJK" vbProcedure="false">#REF!</definedName>
    <definedName function="false" hidden="false" localSheetId="2" name="MNUN" vbProcedure="false">#REF!</definedName>
    <definedName function="false" hidden="false" localSheetId="2" name="NH" vbProcedure="false">[1]TP!$FC$159:$GS$201</definedName>
    <definedName function="false" hidden="false" localSheetId="2" name="NN" vbProcedure="false">#REF!</definedName>
    <definedName function="false" hidden="false" localSheetId="2" name="OPQ" vbProcedure="false">#REF!</definedName>
    <definedName function="false" hidden="false" localSheetId="2" name="PEPE" vbProcedure="false">[1]TP!$FC$159:$GS$201</definedName>
    <definedName function="false" hidden="false" localSheetId="2" name="PERDR" vbProcedure="false">#REF!</definedName>
    <definedName function="false" hidden="false" localSheetId="2" name="Print_Area_MI" vbProcedure="false">#REF!</definedName>
    <definedName function="false" hidden="false" localSheetId="2" name="QA" vbProcedure="false">#REF!</definedName>
    <definedName function="false" hidden="false" localSheetId="2" name="QERTYU" vbProcedure="false">#REF!</definedName>
    <definedName function="false" hidden="false" localSheetId="2" name="QWERT" vbProcedure="false">[1]TP!$FC$159:$GS$201</definedName>
    <definedName function="false" hidden="false" localSheetId="2" name="QWESX" vbProcedure="false">#REF!</definedName>
    <definedName function="false" hidden="false" localSheetId="2" name="RET" vbProcedure="false">#REF!</definedName>
    <definedName function="false" hidden="false" localSheetId="2" name="REW" vbProcedure="false">#REF!</definedName>
    <definedName function="false" hidden="false" localSheetId="2" name="SA" vbProcedure="false">#REF!</definedName>
    <definedName function="false" hidden="false" localSheetId="2" name="SD" vbProcedure="false">[1]TP!$FC$159:$GS$201</definedName>
    <definedName function="false" hidden="false" localSheetId="2" name="sdf" vbProcedure="false">#REF!</definedName>
    <definedName function="false" hidden="false" localSheetId="2" name="SOFIA" vbProcedure="false">#REF!</definedName>
    <definedName function="false" hidden="false" localSheetId="2" name="SRF" vbProcedure="false">#REF!</definedName>
    <definedName function="false" hidden="false" localSheetId="2" name="TC" vbProcedure="false">#REF!</definedName>
    <definedName function="false" hidden="false" localSheetId="2" name="TF" vbProcedure="false">#REF!</definedName>
    <definedName function="false" hidden="false" localSheetId="2" name="VB" vbProcedure="false">#REF!</definedName>
    <definedName function="false" hidden="false" localSheetId="2" name="VBN" vbProcedure="false">#REF!</definedName>
    <definedName function="false" hidden="false" localSheetId="2" name="VVV" vbProcedure="false">#REF!</definedName>
    <definedName function="false" hidden="false" localSheetId="2" name="WELL" vbProcedure="false">#REF!</definedName>
    <definedName function="false" hidden="false" localSheetId="2" name="WERT" vbProcedure="false">[1]TP!$FC$159:$GS$201</definedName>
    <definedName function="false" hidden="false" localSheetId="2" name="WEXD" vbProcedure="false">#REF!</definedName>
    <definedName function="false" hidden="false" localSheetId="2" name="xx" vbProcedure="false">#REF!</definedName>
    <definedName function="false" hidden="false" localSheetId="2" name="XZ" vbProcedure="false">#REF!</definedName>
    <definedName function="false" hidden="false" localSheetId="2" name="ZAC" vbProcedure="false">[1]TP!$FC$159:$GS$201</definedName>
    <definedName function="false" hidden="false" localSheetId="2" name="ZEZE" vbProcedure="false">#REF!</definedName>
    <definedName function="false" hidden="false" localSheetId="2" name="ZX" vbProcedure="false">#REF!</definedName>
    <definedName function="false" hidden="false" localSheetId="2" name="ZZZZZZ" vbProcedure="false">#REF!</definedName>
    <definedName function="false" hidden="false" localSheetId="3" name="EDUC" vbProcedure="false">[1]TP!$FC$159:$GS$201</definedName>
    <definedName function="false" hidden="false" localSheetId="3" name="lixo" vbProcedure="false">#REF!</definedName>
    <definedName function="false" hidden="false" localSheetId="3" name="Print_Area_MI" vbProcedure="false">#REF!</definedName>
    <definedName function="false" hidden="false" localSheetId="4" name="EDUC" vbProcedure="false">[1]TP!$FC$159:$GS$201</definedName>
    <definedName function="false" hidden="false" localSheetId="4" name="lixo" vbProcedure="false">#REF!</definedName>
    <definedName function="false" hidden="false" localSheetId="4" name="Print_Area_MI" vbProcedure="false">#REF!</definedName>
    <definedName function="false" hidden="false" localSheetId="5" name="EDUC" vbProcedure="false">[1]TP!$FC$159:$GS$201</definedName>
    <definedName function="false" hidden="false" localSheetId="5" name="FS" vbProcedure="false">#REF!</definedName>
    <definedName function="false" hidden="false" localSheetId="5" name="lixo" vbProcedure="false">#REF!</definedName>
    <definedName function="false" hidden="false" localSheetId="5" name="Print_Area_MI" vbProcedure="false">#REF!</definedName>
    <definedName function="false" hidden="false" localSheetId="9" name="EDUC" vbProcedure="false">[1]TP!$FC$159:$GS$201</definedName>
    <definedName function="false" hidden="false" localSheetId="9" name="FM" vbProcedure="false">#REF!</definedName>
    <definedName function="false" hidden="false" localSheetId="9" name="FS" vbProcedure="false">#REF!</definedName>
    <definedName function="false" hidden="false" localSheetId="9" name="lixo" vbProcedure="false">#REF!</definedName>
    <definedName function="false" hidden="false" localSheetId="9" name="Print_Area_MI" vbProcedure="false">#REF!</definedName>
    <definedName function="false" hidden="false" localSheetId="10" name="EDUC" vbProcedure="false">[1]TP!$FC$159:$GS$201</definedName>
    <definedName function="false" hidden="false" localSheetId="10" name="FM" vbProcedure="false">#REF!</definedName>
    <definedName function="false" hidden="false" localSheetId="10" name="FS" vbProcedure="false">#REF!</definedName>
    <definedName function="false" hidden="false" localSheetId="10" name="lixo" vbProcedure="false">#REF!</definedName>
    <definedName function="false" hidden="false" localSheetId="10" name="Print_Area_MI" vbProcedure="false">#REF!</definedName>
    <definedName function="false" hidden="false" localSheetId="10" name="TC" vbProcedure="false">#REF!</definedName>
    <definedName function="false" hidden="false" localSheetId="10" name="TF" vbProcedure="false">#REF!</definedName>
    <definedName function="false" hidden="false" localSheetId="11" name="CN" vbProcedure="false">[1]TP!$FC$159:$GS$201</definedName>
    <definedName function="false" hidden="false" localSheetId="11" name="EDUC" vbProcedure="false">[1]TP!$FC$159:$GS$201</definedName>
    <definedName function="false" hidden="false" localSheetId="11" name="FB" vbProcedure="false">#REF!</definedName>
    <definedName function="false" hidden="false" localSheetId="11" name="FM" vbProcedure="false">#REF!</definedName>
    <definedName function="false" hidden="false" localSheetId="11" name="FS" vbProcedure="false">#REF!</definedName>
    <definedName function="false" hidden="false" localSheetId="11" name="lixo" vbProcedure="false">#REF!</definedName>
    <definedName function="false" hidden="false" localSheetId="11" name="MK" vbProcedure="false">#REF!</definedName>
    <definedName function="false" hidden="false" localSheetId="11" name="Print_Area_MI" vbProcedure="false">#REF!</definedName>
    <definedName function="false" hidden="false" localSheetId="11" name="TC" vbProcedure="false">#REF!</definedName>
    <definedName function="false" hidden="false" localSheetId="11" name="TF" vbProcedure="false">#REF!</definedName>
    <definedName function="false" hidden="false" localSheetId="12" name="CN" vbProcedure="false">[1]TP!$FC$159:$GS$201</definedName>
    <definedName function="false" hidden="false" localSheetId="12" name="EDUC" vbProcedure="false">[1]TP!$FC$159:$GS$201</definedName>
    <definedName function="false" hidden="false" localSheetId="12" name="FB" vbProcedure="false">#REF!</definedName>
    <definedName function="false" hidden="false" localSheetId="12" name="ff" vbProcedure="false">[1]TP!$FC$159:$GS$201</definedName>
    <definedName function="false" hidden="false" localSheetId="12" name="fg" vbProcedure="false">#REF!</definedName>
    <definedName function="false" hidden="false" localSheetId="12" name="FM" vbProcedure="false">#REF!</definedName>
    <definedName function="false" hidden="false" localSheetId="12" name="FS" vbProcedure="false">#REF!</definedName>
    <definedName function="false" hidden="false" localSheetId="12" name="lixo" vbProcedure="false">#REF!</definedName>
    <definedName function="false" hidden="false" localSheetId="12" name="MK" vbProcedure="false">#REF!</definedName>
    <definedName function="false" hidden="false" localSheetId="12" name="Print_Area_MI" vbProcedure="false">#REF!</definedName>
    <definedName function="false" hidden="false" localSheetId="12" name="sdf" vbProcedure="false">#REF!</definedName>
    <definedName function="false" hidden="false" localSheetId="12" name="TC" vbProcedure="false">#REF!</definedName>
    <definedName function="false" hidden="false" localSheetId="12" name="TF" vbProcedure="false">#REF!</definedName>
    <definedName function="false" hidden="false" localSheetId="12" name="xx" vbProcedure="false">#REF!</definedName>
    <definedName function="false" hidden="false" localSheetId="14" name="AAA" vbProcedure="false">#REF!</definedName>
    <definedName function="false" hidden="false" localSheetId="14" name="CD" vbProcedure="false">#REF!</definedName>
    <definedName function="false" hidden="false" localSheetId="14" name="CN" vbProcedure="false">[1]TP!$FC$159:$GS$201</definedName>
    <definedName function="false" hidden="false" localSheetId="14" name="CV" vbProcedure="false">#REF!</definedName>
    <definedName function="false" hidden="false" localSheetId="14" name="EDUC" vbProcedure="false">[1]TP!$FC$159:$GS$201</definedName>
    <definedName function="false" hidden="false" localSheetId="14" name="FB" vbProcedure="false">#REF!</definedName>
    <definedName function="false" hidden="false" localSheetId="14" name="ff" vbProcedure="false">[1]TP!$FC$159:$GS$201</definedName>
    <definedName function="false" hidden="false" localSheetId="14" name="fg" vbProcedure="false">#REF!</definedName>
    <definedName function="false" hidden="false" localSheetId="14" name="FM" vbProcedure="false">#REF!</definedName>
    <definedName function="false" hidden="false" localSheetId="14" name="FS" vbProcedure="false">#REF!</definedName>
    <definedName function="false" hidden="false" localSheetId="14" name="FT" vbProcedure="false">#REF!</definedName>
    <definedName function="false" hidden="false" localSheetId="14" name="JJ" vbProcedure="false">[1]TP!$FC$159:$GS$201</definedName>
    <definedName function="false" hidden="false" localSheetId="14" name="lixo" vbProcedure="false">#REF!</definedName>
    <definedName function="false" hidden="false" localSheetId="14" name="MK" vbProcedure="false">#REF!</definedName>
    <definedName function="false" hidden="false" localSheetId="14" name="MN" vbProcedure="false">#REF!</definedName>
    <definedName function="false" hidden="false" localSheetId="14" name="NH" vbProcedure="false">[1]TP!$FC$159:$GS$201</definedName>
    <definedName function="false" hidden="false" localSheetId="14" name="NN" vbProcedure="false">#REF!</definedName>
    <definedName function="false" hidden="false" localSheetId="14" name="Print_Area_MI" vbProcedure="false">#REF!</definedName>
    <definedName function="false" hidden="false" localSheetId="14" name="SA" vbProcedure="false">#REF!</definedName>
    <definedName function="false" hidden="false" localSheetId="14" name="SD" vbProcedure="false">[1]TP!$FC$159:$GS$201</definedName>
    <definedName function="false" hidden="false" localSheetId="14" name="sdf" vbProcedure="false">#REF!</definedName>
    <definedName function="false" hidden="false" localSheetId="14" name="TC" vbProcedure="false">#REF!</definedName>
    <definedName function="false" hidden="false" localSheetId="14" name="TF" vbProcedure="false">#REF!</definedName>
    <definedName function="false" hidden="false" localSheetId="14" name="VB" vbProcedure="false">#REF!</definedName>
    <definedName function="false" hidden="false" localSheetId="14" name="WEXD" vbProcedure="false">#REF!</definedName>
    <definedName function="false" hidden="false" localSheetId="14" name="xx" vbProcedure="false">#REF!</definedName>
    <definedName function="false" hidden="false" localSheetId="15" name="AAA" vbProcedure="false">#REF!</definedName>
    <definedName function="false" hidden="false" localSheetId="15" name="CD" vbProcedure="false">#REF!</definedName>
    <definedName function="false" hidden="false" localSheetId="15" name="CN" vbProcedure="false">[1]TP!$FC$159:$GS$201</definedName>
    <definedName function="false" hidden="false" localSheetId="15" name="CV" vbProcedure="false">#REF!</definedName>
    <definedName function="false" hidden="false" localSheetId="15" name="EDUC" vbProcedure="false">[1]TP!$FC$159:$GS$201</definedName>
    <definedName function="false" hidden="false" localSheetId="15" name="FB" vbProcedure="false">#REF!</definedName>
    <definedName function="false" hidden="false" localSheetId="15" name="ff" vbProcedure="false">[1]TP!$FC$159:$GS$201</definedName>
    <definedName function="false" hidden="false" localSheetId="15" name="fg" vbProcedure="false">#REF!</definedName>
    <definedName function="false" hidden="false" localSheetId="15" name="FM" vbProcedure="false">#REF!</definedName>
    <definedName function="false" hidden="false" localSheetId="15" name="FS" vbProcedure="false">#REF!</definedName>
    <definedName function="false" hidden="false" localSheetId="15" name="FT" vbProcedure="false">#REF!</definedName>
    <definedName function="false" hidden="false" localSheetId="15" name="JJ" vbProcedure="false">[1]TP!$FC$159:$GS$201</definedName>
    <definedName function="false" hidden="false" localSheetId="15" name="lixo" vbProcedure="false">#REF!</definedName>
    <definedName function="false" hidden="false" localSheetId="15" name="MK" vbProcedure="false">#REF!</definedName>
    <definedName function="false" hidden="false" localSheetId="15" name="MN" vbProcedure="false">#REF!</definedName>
    <definedName function="false" hidden="false" localSheetId="15" name="NH" vbProcedure="false">[1]TP!$FC$159:$GS$201</definedName>
    <definedName function="false" hidden="false" localSheetId="15" name="NN" vbProcedure="false">#REF!</definedName>
    <definedName function="false" hidden="false" localSheetId="15" name="Print_Area_MI" vbProcedure="false">#REF!</definedName>
    <definedName function="false" hidden="false" localSheetId="15" name="SA" vbProcedure="false">#REF!</definedName>
    <definedName function="false" hidden="false" localSheetId="15" name="SD" vbProcedure="false">[1]TP!$FC$159:$GS$201</definedName>
    <definedName function="false" hidden="false" localSheetId="15" name="sdf" vbProcedure="false">#REF!</definedName>
    <definedName function="false" hidden="false" localSheetId="15" name="TC" vbProcedure="false">#REF!</definedName>
    <definedName function="false" hidden="false" localSheetId="15" name="TF" vbProcedure="false">#REF!</definedName>
    <definedName function="false" hidden="false" localSheetId="15" name="VB" vbProcedure="false">#REF!</definedName>
    <definedName function="false" hidden="false" localSheetId="15" name="WEXD" vbProcedure="false">#REF!</definedName>
    <definedName function="false" hidden="false" localSheetId="15" name="xx" vbProcedure="false">#REF!</definedName>
    <definedName function="false" hidden="false" localSheetId="17" name="AAA" vbProcedure="false">#REF!</definedName>
    <definedName function="false" hidden="false" localSheetId="17" name="CD" vbProcedure="false">#REF!</definedName>
    <definedName function="false" hidden="false" localSheetId="17" name="CN" vbProcedure="false">[1]TP!$FC$159:$GS$201</definedName>
    <definedName function="false" hidden="false" localSheetId="17" name="CV" vbProcedure="false">#REF!</definedName>
    <definedName function="false" hidden="false" localSheetId="17" name="EDUC" vbProcedure="false">[1]TP!$FC$159:$GS$201</definedName>
    <definedName function="false" hidden="false" localSheetId="17" name="FB" vbProcedure="false">#REF!</definedName>
    <definedName function="false" hidden="false" localSheetId="17" name="ff" vbProcedure="false">[1]TP!$FC$159:$GS$201</definedName>
    <definedName function="false" hidden="false" localSheetId="17" name="fg" vbProcedure="false">#REF!</definedName>
    <definedName function="false" hidden="false" localSheetId="17" name="FM" vbProcedure="false">#REF!</definedName>
    <definedName function="false" hidden="false" localSheetId="17" name="FS" vbProcedure="false">#REF!</definedName>
    <definedName function="false" hidden="false" localSheetId="17" name="FT" vbProcedure="false">#REF!</definedName>
    <definedName function="false" hidden="false" localSheetId="17" name="JJ" vbProcedure="false">[1]TP!$FC$159:$GS$201</definedName>
    <definedName function="false" hidden="false" localSheetId="17" name="lixo" vbProcedure="false">#REF!</definedName>
    <definedName function="false" hidden="false" localSheetId="17" name="MK" vbProcedure="false">#REF!</definedName>
    <definedName function="false" hidden="false" localSheetId="17" name="MN" vbProcedure="false">#REF!</definedName>
    <definedName function="false" hidden="false" localSheetId="17" name="NH" vbProcedure="false">[1]TP!$FC$159:$GS$201</definedName>
    <definedName function="false" hidden="false" localSheetId="17" name="NN" vbProcedure="false">#REF!</definedName>
    <definedName function="false" hidden="false" localSheetId="17" name="Print_Area_MI" vbProcedure="false">#REF!</definedName>
    <definedName function="false" hidden="false" localSheetId="17" name="SA" vbProcedure="false">#REF!</definedName>
    <definedName function="false" hidden="false" localSheetId="17" name="SD" vbProcedure="false">[1]TP!$FC$159:$GS$201</definedName>
    <definedName function="false" hidden="false" localSheetId="17" name="sdf" vbProcedure="false">#REF!</definedName>
    <definedName function="false" hidden="false" localSheetId="17" name="TC" vbProcedure="false">#REF!</definedName>
    <definedName function="false" hidden="false" localSheetId="17" name="TF" vbProcedure="false">#REF!</definedName>
    <definedName function="false" hidden="false" localSheetId="17" name="VB" vbProcedure="false">#REF!</definedName>
    <definedName function="false" hidden="false" localSheetId="17" name="WEXD" vbProcedure="false">#REF!</definedName>
    <definedName function="false" hidden="false" localSheetId="17" name="xx" vbProcedure="false">#REF!</definedName>
    <definedName function="false" hidden="false" localSheetId="18" name="AAA" vbProcedure="false">#REF!</definedName>
    <definedName function="false" hidden="false" localSheetId="18" name="CD" vbProcedure="false">#REF!</definedName>
    <definedName function="false" hidden="false" localSheetId="18" name="CN" vbProcedure="false">[1]TP!$FC$159:$GS$201</definedName>
    <definedName function="false" hidden="false" localSheetId="18" name="CV" vbProcedure="false">#REF!</definedName>
    <definedName function="false" hidden="false" localSheetId="18" name="EDUC" vbProcedure="false">[1]TP!$FC$159:$GS$201</definedName>
    <definedName function="false" hidden="false" localSheetId="18" name="FB" vbProcedure="false">#REF!</definedName>
    <definedName function="false" hidden="false" localSheetId="18" name="ff" vbProcedure="false">[1]TP!$FC$159:$GS$201</definedName>
    <definedName function="false" hidden="false" localSheetId="18" name="fg" vbProcedure="false">#REF!</definedName>
    <definedName function="false" hidden="false" localSheetId="18" name="FM" vbProcedure="false">#REF!</definedName>
    <definedName function="false" hidden="false" localSheetId="18" name="FS" vbProcedure="false">#REF!</definedName>
    <definedName function="false" hidden="false" localSheetId="18" name="FT" vbProcedure="false">#REF!</definedName>
    <definedName function="false" hidden="false" localSheetId="18" name="JJ" vbProcedure="false">[1]TP!$FC$159:$GS$201</definedName>
    <definedName function="false" hidden="false" localSheetId="18" name="lixo" vbProcedure="false">#REF!</definedName>
    <definedName function="false" hidden="false" localSheetId="18" name="MK" vbProcedure="false">#REF!</definedName>
    <definedName function="false" hidden="false" localSheetId="18" name="MN" vbProcedure="false">#REF!</definedName>
    <definedName function="false" hidden="false" localSheetId="18" name="NH" vbProcedure="false">[1]TP!$FC$159:$GS$201</definedName>
    <definedName function="false" hidden="false" localSheetId="18" name="NN" vbProcedure="false">#REF!</definedName>
    <definedName function="false" hidden="false" localSheetId="18" name="Print_Area_MI" vbProcedure="false">#REF!</definedName>
    <definedName function="false" hidden="false" localSheetId="18" name="SA" vbProcedure="false">#REF!</definedName>
    <definedName function="false" hidden="false" localSheetId="18" name="SD" vbProcedure="false">[1]TP!$FC$159:$GS$201</definedName>
    <definedName function="false" hidden="false" localSheetId="18" name="sdf" vbProcedure="false">#REF!</definedName>
    <definedName function="false" hidden="false" localSheetId="18" name="TC" vbProcedure="false">#REF!</definedName>
    <definedName function="false" hidden="false" localSheetId="18" name="TF" vbProcedure="false">#REF!</definedName>
    <definedName function="false" hidden="false" localSheetId="18" name="VB" vbProcedure="false">#REF!</definedName>
    <definedName function="false" hidden="false" localSheetId="18" name="WEXD" vbProcedure="false">#REF!</definedName>
    <definedName function="false" hidden="false" localSheetId="18" name="xx" vbProcedure="false">#REF!</definedName>
    <definedName function="false" hidden="false" localSheetId="19" name="AAA" vbProcedure="false">#REF!</definedName>
    <definedName function="false" hidden="false" localSheetId="19" name="ANA" vbProcedure="false">#REF!</definedName>
    <definedName function="false" hidden="false" localSheetId="19" name="AQ" vbProcedure="false">#REF!</definedName>
    <definedName function="false" hidden="false" localSheetId="19" name="ASDER" vbProcedure="false">[1]TP!$FC$159:$GS$201</definedName>
    <definedName function="false" hidden="false" localSheetId="19" name="ASW" vbProcedure="false">[1]TP!$FC$159:$GS$201</definedName>
    <definedName function="false" hidden="false" localSheetId="19" name="AWP" vbProcedure="false">#REF!</definedName>
    <definedName function="false" hidden="false" localSheetId="19" name="BBB" vbProcedure="false">#REF!</definedName>
    <definedName function="false" hidden="false" localSheetId="19" name="BRUNA" vbProcedure="false">#REF!</definedName>
    <definedName function="false" hidden="false" localSheetId="19" name="CCC" vbProcedure="false">[1]TP!$FC$159:$GS$201</definedName>
    <definedName function="false" hidden="false" localSheetId="19" name="CD" vbProcedure="false">#REF!</definedName>
    <definedName function="false" hidden="false" localSheetId="19" name="CN" vbProcedure="false">[1]TP!$FC$159:$GS$201</definedName>
    <definedName function="false" hidden="false" localSheetId="19" name="CP" vbProcedure="false">#REF!</definedName>
    <definedName function="false" hidden="false" localSheetId="19" name="CV" vbProcedure="false">#REF!</definedName>
    <definedName function="false" hidden="false" localSheetId="19" name="DCD" vbProcedure="false">[1]TP!$FC$159:$GS$201</definedName>
    <definedName function="false" hidden="false" localSheetId="19" name="DDFCVGGG" vbProcedure="false">#REF!</definedName>
    <definedName function="false" hidden="false" localSheetId="19" name="DJKOIP" vbProcedure="false">#REF!</definedName>
    <definedName function="false" hidden="false" localSheetId="19" name="EDUC" vbProcedure="false">[1]TP!$FC$159:$GS$201</definedName>
    <definedName function="false" hidden="false" localSheetId="19" name="ELEIA" vbProcedure="false">[1]TP!$FC$159:$GS$201</definedName>
    <definedName function="false" hidden="false" localSheetId="19" name="ELIANE" vbProcedure="false">#REF!</definedName>
    <definedName function="false" hidden="false" localSheetId="19" name="EWSX" vbProcedure="false">[1]TP!$FC$159:$GS$201</definedName>
    <definedName function="false" hidden="false" localSheetId="19" name="FB" vbProcedure="false">#REF!</definedName>
    <definedName function="false" hidden="false" localSheetId="19" name="FDFDFD" vbProcedure="false">#REF!</definedName>
    <definedName function="false" hidden="false" localSheetId="19" name="ff" vbProcedure="false">[1]TP!$FC$159:$GS$201</definedName>
    <definedName function="false" hidden="false" localSheetId="19" name="fg" vbProcedure="false">#REF!</definedName>
    <definedName function="false" hidden="false" localSheetId="19" name="FGHJ" vbProcedure="false">#REF!</definedName>
    <definedName function="false" hidden="false" localSheetId="19" name="FGHJI" vbProcedure="false">#REF!</definedName>
    <definedName function="false" hidden="false" localSheetId="19" name="FM" vbProcedure="false">#REF!</definedName>
    <definedName function="false" hidden="false" localSheetId="19" name="FS" vbProcedure="false">#REF!</definedName>
    <definedName function="false" hidden="false" localSheetId="19" name="FT" vbProcedure="false">#REF!</definedName>
    <definedName function="false" hidden="false" localSheetId="19" name="GH" vbProcedure="false">[1]TP!$FC$159:$GS$201</definedName>
    <definedName function="false" hidden="false" localSheetId="19" name="GIOVA" vbProcedure="false">#REF!</definedName>
    <definedName function="false" hidden="false" localSheetId="19" name="HGJUA" vbProcedure="false">#REF!</definedName>
    <definedName function="false" hidden="false" localSheetId="19" name="HJKL" vbProcedure="false">#REF!</definedName>
    <definedName function="false" hidden="false" localSheetId="19" name="HUM" vbProcedure="false">#REF!</definedName>
    <definedName function="false" hidden="false" localSheetId="19" name="JJ" vbProcedure="false">[1]TP!$FC$159:$GS$201</definedName>
    <definedName function="false" hidden="false" localSheetId="19" name="JOSE" vbProcedure="false">#REF!</definedName>
    <definedName function="false" hidden="false" localSheetId="19" name="LIOPU" vbProcedure="false">#REF!</definedName>
    <definedName function="false" hidden="false" localSheetId="19" name="LIS" vbProcedure="false">#REF!</definedName>
    <definedName function="false" hidden="false" localSheetId="19" name="lixo" vbProcedure="false">#REF!</definedName>
    <definedName function="false" hidden="false" localSheetId="19" name="LUCAS" vbProcedure="false">#REF!</definedName>
    <definedName function="false" hidden="false" localSheetId="19" name="LUIS" vbProcedure="false">#REF!</definedName>
    <definedName function="false" hidden="false" localSheetId="19" name="LUISA" vbProcedure="false">#REF!</definedName>
    <definedName function="false" hidden="false" localSheetId="19" name="MARIA" vbProcedure="false">[1]TP!$FC$159:$GS$201</definedName>
    <definedName function="false" hidden="false" localSheetId="19" name="MJ" vbProcedure="false">#REF!</definedName>
    <definedName function="false" hidden="false" localSheetId="19" name="MK" vbProcedure="false">#REF!</definedName>
    <definedName function="false" hidden="false" localSheetId="19" name="MN" vbProcedure="false">#REF!</definedName>
    <definedName function="false" hidden="false" localSheetId="19" name="MNBEUI" vbProcedure="false">#REF!</definedName>
    <definedName function="false" hidden="false" localSheetId="19" name="MNBJK" vbProcedure="false">#REF!</definedName>
    <definedName function="false" hidden="false" localSheetId="19" name="MNUN" vbProcedure="false">#REF!</definedName>
    <definedName function="false" hidden="false" localSheetId="19" name="NH" vbProcedure="false">[1]TP!$FC$159:$GS$201</definedName>
    <definedName function="false" hidden="false" localSheetId="19" name="NN" vbProcedure="false">#REF!</definedName>
    <definedName function="false" hidden="false" localSheetId="19" name="OPQ" vbProcedure="false">#REF!</definedName>
    <definedName function="false" hidden="false" localSheetId="19" name="PEPE" vbProcedure="false">[1]TP!$FC$159:$GS$201</definedName>
    <definedName function="false" hidden="false" localSheetId="19" name="PERDR" vbProcedure="false">#REF!</definedName>
    <definedName function="false" hidden="false" localSheetId="19" name="Print_Area_MI" vbProcedure="false">#REF!</definedName>
    <definedName function="false" hidden="false" localSheetId="19" name="QA" vbProcedure="false">#REF!</definedName>
    <definedName function="false" hidden="false" localSheetId="19" name="QERTYU" vbProcedure="false">#REF!</definedName>
    <definedName function="false" hidden="false" localSheetId="19" name="QWERT" vbProcedure="false">[1]TP!$FC$159:$GS$201</definedName>
    <definedName function="false" hidden="false" localSheetId="19" name="QWESX" vbProcedure="false">#REF!</definedName>
    <definedName function="false" hidden="false" localSheetId="19" name="RET" vbProcedure="false">#REF!</definedName>
    <definedName function="false" hidden="false" localSheetId="19" name="REW" vbProcedure="false">#REF!</definedName>
    <definedName function="false" hidden="false" localSheetId="19" name="SA" vbProcedure="false">#REF!</definedName>
    <definedName function="false" hidden="false" localSheetId="19" name="SD" vbProcedure="false">[1]TP!$FC$159:$GS$201</definedName>
    <definedName function="false" hidden="false" localSheetId="19" name="sdf" vbProcedure="false">#REF!</definedName>
    <definedName function="false" hidden="false" localSheetId="19" name="SOFIA" vbProcedure="false">#REF!</definedName>
    <definedName function="false" hidden="false" localSheetId="19" name="SRF" vbProcedure="false">#REF!</definedName>
    <definedName function="false" hidden="false" localSheetId="19" name="SSS" vbProcedure="false">#REF!</definedName>
    <definedName function="false" hidden="false" localSheetId="19" name="TC" vbProcedure="false">#REF!</definedName>
    <definedName function="false" hidden="false" localSheetId="19" name="TF" vbProcedure="false">#REF!</definedName>
    <definedName function="false" hidden="false" localSheetId="19" name="VB" vbProcedure="false">#REF!</definedName>
    <definedName function="false" hidden="false" localSheetId="19" name="VBN" vbProcedure="false">#REF!</definedName>
    <definedName function="false" hidden="false" localSheetId="19" name="VVV" vbProcedure="false">#REF!</definedName>
    <definedName function="false" hidden="false" localSheetId="19" name="WELL" vbProcedure="false">#REF!</definedName>
    <definedName function="false" hidden="false" localSheetId="19" name="WERT" vbProcedure="false">[1]TP!$FC$159:$GS$201</definedName>
    <definedName function="false" hidden="false" localSheetId="19" name="WEXD" vbProcedure="false">#REF!</definedName>
    <definedName function="false" hidden="false" localSheetId="19" name="xx" vbProcedure="false">#REF!</definedName>
    <definedName function="false" hidden="false" localSheetId="19" name="XZ" vbProcedure="false">#REF!</definedName>
    <definedName function="false" hidden="false" localSheetId="19" name="ZAC" vbProcedure="false">[1]TP!$FC$159:$GS$201</definedName>
    <definedName function="false" hidden="false" localSheetId="19" name="ZEZE" vbProcedure="false">#REF!</definedName>
    <definedName function="false" hidden="false" localSheetId="19" name="ZX" vbProcedure="false">#REF!</definedName>
    <definedName function="false" hidden="false" localSheetId="19" name="ZZZZZ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6" uniqueCount="418">
  <si>
    <t xml:space="preserve">TOTALVEÍCULOS SENTIDO 1 -2 EXPANDIDO VMD E UCP</t>
  </si>
  <si>
    <t xml:space="preserve">Segmento:  Fim perímetro urbano(Anápolis) / Entr. GO-080(A)Início perímetro urbano(Nerópolis)</t>
  </si>
  <si>
    <t xml:space="preserve">Km 2,41 a 32,28</t>
  </si>
  <si>
    <t xml:space="preserve">Período: 24 horas</t>
  </si>
  <si>
    <t xml:space="preserve">Sentido: 1-2</t>
  </si>
  <si>
    <t xml:space="preserve">Extensão:</t>
  </si>
  <si>
    <t xml:space="preserve">CARROS DE PASSEIO</t>
  </si>
  <si>
    <t xml:space="preserve">ÔNIBUS</t>
  </si>
  <si>
    <t xml:space="preserve">CAMINHÕES</t>
  </si>
  <si>
    <t xml:space="preserve">SEMI-REBOQUES</t>
  </si>
  <si>
    <t xml:space="preserve">REBOQUES</t>
  </si>
  <si>
    <t xml:space="preserve">MOTO</t>
  </si>
  <si>
    <t xml:space="preserve">TOTAL</t>
  </si>
  <si>
    <t xml:space="preserve">UCP</t>
  </si>
  <si>
    <t xml:space="preserve">HORA</t>
  </si>
  <si>
    <t xml:space="preserve">P</t>
  </si>
  <si>
    <t xml:space="preserve">U</t>
  </si>
  <si>
    <t xml:space="preserve">2CB</t>
  </si>
  <si>
    <t xml:space="preserve">3CB</t>
  </si>
  <si>
    <t xml:space="preserve">2C</t>
  </si>
  <si>
    <t xml:space="preserve">3C</t>
  </si>
  <si>
    <t xml:space="preserve">4C</t>
  </si>
  <si>
    <t xml:space="preserve">2S1</t>
  </si>
  <si>
    <t xml:space="preserve">2S2</t>
  </si>
  <si>
    <t xml:space="preserve">2S3</t>
  </si>
  <si>
    <t xml:space="preserve">3S2</t>
  </si>
  <si>
    <t xml:space="preserve">3S3</t>
  </si>
  <si>
    <t xml:space="preserve">2C2</t>
  </si>
  <si>
    <t xml:space="preserve">2C3</t>
  </si>
  <si>
    <t xml:space="preserve">3C2</t>
  </si>
  <si>
    <t xml:space="preserve">3C3</t>
  </si>
  <si>
    <t xml:space="preserve">3D4</t>
  </si>
  <si>
    <t xml:space="preserve">3T6</t>
  </si>
  <si>
    <t xml:space="preserve">M</t>
  </si>
  <si>
    <t xml:space="preserve">Total/DIA</t>
  </si>
  <si>
    <t xml:space="preserve">Legenda: UNIDADES DE CARROS DE PASSEIO -UCP</t>
  </si>
  <si>
    <t xml:space="preserve">TOTAL/ DIA - EQUIVALE AO TOTAL DE TRÁFEGO ESTUDADO NOS TRÊS DIVIDIDO POR TRÊS EM TERMOS DE VMD E UCP</t>
  </si>
  <si>
    <t xml:space="preserve">Segmento: Entr. GO-080(A)Início perímetro urbano(Nerópolis) /  Fim perímetro urbano(Anápolis) </t>
  </si>
  <si>
    <t xml:space="preserve">Data: </t>
  </si>
  <si>
    <t xml:space="preserve">Sentido: 2 - 1</t>
  </si>
  <si>
    <t xml:space="preserve">Total</t>
  </si>
  <si>
    <t xml:space="preserve">Rodovia: MT-110</t>
  </si>
  <si>
    <t xml:space="preserve">Segmento: TESOURO ATÉ BR-070</t>
  </si>
  <si>
    <t xml:space="preserve">Sentido: 2-1</t>
  </si>
  <si>
    <t xml:space="preserve">TOTAL SENTIDO 2 - 1 </t>
  </si>
  <si>
    <t xml:space="preserve">VMD</t>
  </si>
  <si>
    <t xml:space="preserve">TOTALVEÍCULOS SENTIDO 2 -1 EXPANDIDO VMD E UCP</t>
  </si>
  <si>
    <t xml:space="preserve">TOTAL/ DIA - EQUIVALE AO TOTAL DE TRÁFEGO ESTUDADO NOS SETE DIAS DIVIDIDO POR SETE EM TERMOS DE VMD E UCP</t>
  </si>
  <si>
    <t xml:space="preserve">Volumes Horários (VH) 0:00 às 24hrs Fonte: PNCT MT-270</t>
  </si>
  <si>
    <t xml:space="preserve">Dias da semana</t>
  </si>
  <si>
    <t xml:space="preserve">Sentido</t>
  </si>
  <si>
    <t xml:space="preserve">Ônibus/Cami-  nhão de 2 eixos</t>
  </si>
  <si>
    <t xml:space="preserve">Ônibus/Cami-  nhão de 3 eixos</t>
  </si>
  <si>
    <t xml:space="preserve">Ônibus/Cami-  nhão de 4 eixos</t>
  </si>
  <si>
    <t xml:space="preserve">Ônibus/Cami-  nhão de 5 eixos</t>
  </si>
  <si>
    <t xml:space="preserve">Ônibus/Cami-  nhão de 6 eixos</t>
  </si>
  <si>
    <t xml:space="preserve">Ônibus/Cami-  nhão de 7 eixos</t>
  </si>
  <si>
    <t xml:space="preserve">Ônibus/Cami-  nhão de 9 eixos</t>
  </si>
  <si>
    <t xml:space="preserve">Passeio</t>
  </si>
  <si>
    <t xml:space="preserve">Motos</t>
  </si>
  <si>
    <t xml:space="preserve">Sábado 03-06-2017</t>
  </si>
  <si>
    <t xml:space="preserve">C</t>
  </si>
  <si>
    <t xml:space="preserve">D</t>
  </si>
  <si>
    <t xml:space="preserve">Domingo 04-06-2017</t>
  </si>
  <si>
    <t xml:space="preserve">Segunda-feira 05-06-2017</t>
  </si>
  <si>
    <t xml:space="preserve">Terça-feira 06-06-2017</t>
  </si>
  <si>
    <t xml:space="preserve">Quarta-feira 07-06-2017</t>
  </si>
  <si>
    <t xml:space="preserve">Quinta-feira 08-06-2017</t>
  </si>
  <si>
    <t xml:space="preserve">Sexta-feira 09-06-2017</t>
  </si>
  <si>
    <t xml:space="preserve">TOTAL/SEMANA</t>
  </si>
  <si>
    <t xml:space="preserve">Volumes Horários (VH) 6:00 às 22hrs Fonte: PNCT BR-452/MG km 216</t>
  </si>
  <si>
    <t xml:space="preserve">FATOR DE CORREÇÃO DIÁRIO - FD</t>
  </si>
  <si>
    <t xml:space="preserve">Volume Médio Diário Semanal Fonte: PNCT MT-270</t>
  </si>
  <si>
    <t xml:space="preserve">Semanas de Junho/2017</t>
  </si>
  <si>
    <t xml:space="preserve">1ª Semana</t>
  </si>
  <si>
    <t xml:space="preserve">2ª Semana</t>
  </si>
  <si>
    <t xml:space="preserve">3ª Semana</t>
  </si>
  <si>
    <t xml:space="preserve">4ª Semana</t>
  </si>
  <si>
    <t xml:space="preserve">MÉDIA ENTRE AS SEMANAS</t>
  </si>
  <si>
    <t xml:space="preserve">FATOR DE CORREÇÃO MENSAL - FM </t>
  </si>
  <si>
    <t xml:space="preserve">Volume Médio Diário Mensal Fonte: PNCT MT-270</t>
  </si>
  <si>
    <t xml:space="preserve">Meses/201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ÉDIA ENTRE OS MESES</t>
  </si>
  <si>
    <t xml:space="preserve">FATOR DE CORREÇÃO ANUAL - FA</t>
  </si>
  <si>
    <t xml:space="preserve">regional</t>
  </si>
  <si>
    <t xml:space="preserve">codigo_rodovia</t>
  </si>
  <si>
    <t xml:space="preserve">local</t>
  </si>
  <si>
    <t xml:space="preserve">pista</t>
  </si>
  <si>
    <t xml:space="preserve">sentido</t>
  </si>
  <si>
    <t xml:space="preserve">hora_inicial</t>
  </si>
  <si>
    <t xml:space="preserve">hora_final</t>
  </si>
  <si>
    <t xml:space="preserve">passeio</t>
  </si>
  <si>
    <t xml:space="preserve">van</t>
  </si>
  <si>
    <t xml:space="preserve">pickup</t>
  </si>
  <si>
    <t xml:space="preserve">moto</t>
  </si>
  <si>
    <t xml:space="preserve">2cb</t>
  </si>
  <si>
    <t xml:space="preserve">3cb</t>
  </si>
  <si>
    <t xml:space="preserve">4cb</t>
  </si>
  <si>
    <t xml:space="preserve">2sb1</t>
  </si>
  <si>
    <t xml:space="preserve">2ib2</t>
  </si>
  <si>
    <t xml:space="preserve">2c</t>
  </si>
  <si>
    <t xml:space="preserve">3c</t>
  </si>
  <si>
    <t xml:space="preserve">4c</t>
  </si>
  <si>
    <t xml:space="preserve">4cd</t>
  </si>
  <si>
    <t xml:space="preserve">2s1</t>
  </si>
  <si>
    <t xml:space="preserve">2s2</t>
  </si>
  <si>
    <t xml:space="preserve">3s1</t>
  </si>
  <si>
    <t xml:space="preserve">2s3</t>
  </si>
  <si>
    <t xml:space="preserve">3s2</t>
  </si>
  <si>
    <t xml:space="preserve">2i2</t>
  </si>
  <si>
    <t xml:space="preserve">2i3</t>
  </si>
  <si>
    <t xml:space="preserve">2j3</t>
  </si>
  <si>
    <t xml:space="preserve">3i2</t>
  </si>
  <si>
    <t xml:space="preserve">3s3</t>
  </si>
  <si>
    <t xml:space="preserve">3i3</t>
  </si>
  <si>
    <t xml:space="preserve">3j3</t>
  </si>
  <si>
    <t xml:space="preserve">4r4</t>
  </si>
  <si>
    <t xml:space="preserve">2c2</t>
  </si>
  <si>
    <t xml:space="preserve">2c3</t>
  </si>
  <si>
    <t xml:space="preserve">3c2</t>
  </si>
  <si>
    <t xml:space="preserve">3c3</t>
  </si>
  <si>
    <t xml:space="preserve">3d3</t>
  </si>
  <si>
    <t xml:space="preserve">3d4</t>
  </si>
  <si>
    <t xml:space="preserve">3q4</t>
  </si>
  <si>
    <t xml:space="preserve">3q6</t>
  </si>
  <si>
    <t xml:space="preserve">3t6</t>
  </si>
  <si>
    <t xml:space="preserve">data</t>
  </si>
  <si>
    <t xml:space="preserve">latitude_km_inicial</t>
  </si>
  <si>
    <t xml:space="preserve">longitude_km_inicial</t>
  </si>
  <si>
    <t xml:space="preserve">observacoes</t>
  </si>
  <si>
    <t xml:space="preserve">020EGO0015</t>
  </si>
  <si>
    <t xml:space="preserve">P104_020EGO0015</t>
  </si>
  <si>
    <t xml:space="preserve">DUPLA</t>
  </si>
  <si>
    <t xml:space="preserve">DECRESCENTE</t>
  </si>
  <si>
    <t xml:space="preserve">14:00:00</t>
  </si>
  <si>
    <t xml:space="preserve">14:15:00</t>
  </si>
  <si>
    <t xml:space="preserve">2024-09-27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24-09-25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:59:59</t>
  </si>
  <si>
    <t xml:space="preserve">00:00:00</t>
  </si>
  <si>
    <t xml:space="preserve">00:15:00</t>
  </si>
  <si>
    <t xml:space="preserve">2024-09-26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2024-10-01</t>
  </si>
  <si>
    <t xml:space="preserve">P07_020EGO0015</t>
  </si>
  <si>
    <t xml:space="preserve">CRESCENTE</t>
  </si>
  <si>
    <t xml:space="preserve">2024-10-03</t>
  </si>
  <si>
    <t xml:space="preserve">2024-10-05</t>
  </si>
  <si>
    <t xml:space="preserve">2024-10-06</t>
  </si>
  <si>
    <t xml:space="preserve">2024-10-07</t>
  </si>
  <si>
    <t xml:space="preserve">2024-10-08</t>
  </si>
  <si>
    <t xml:space="preserve">2024-10-09</t>
  </si>
  <si>
    <t xml:space="preserve">2024-09-29</t>
  </si>
  <si>
    <t xml:space="preserve">2024-09-30</t>
  </si>
  <si>
    <t xml:space="preserve">2024-10-04</t>
  </si>
  <si>
    <t xml:space="preserve">2024-09-28</t>
  </si>
  <si>
    <t xml:space="preserve">    PLANILHA PADRÃO PARA COMPOSIÇÃO DE TRÁFEGO</t>
  </si>
  <si>
    <t xml:space="preserve">Veículos Leves</t>
  </si>
  <si>
    <t xml:space="preserve">Ônibus</t>
  </si>
  <si>
    <t xml:space="preserve">Cam. Leves</t>
  </si>
  <si>
    <t xml:space="preserve">Cam. Médios</t>
  </si>
  <si>
    <t xml:space="preserve">Cam. Pesados</t>
  </si>
  <si>
    <t xml:space="preserve">Semi-Reboques</t>
  </si>
  <si>
    <t xml:space="preserve">Reboques</t>
  </si>
  <si>
    <t xml:space="preserve">Regional</t>
  </si>
  <si>
    <t xml:space="preserve">Código Rodovia</t>
  </si>
  <si>
    <t xml:space="preserve">Local</t>
  </si>
  <si>
    <t xml:space="preserve">Pista</t>
  </si>
  <si>
    <t xml:space="preserve">Sentido
tráfego
(quilometragem)</t>
  </si>
  <si>
    <t xml:space="preserve">km 
inicial</t>
  </si>
  <si>
    <t xml:space="preserve">km 
final</t>
  </si>
  <si>
    <t xml:space="preserve">Van</t>
  </si>
  <si>
    <t xml:space="preserve">Pick-up</t>
  </si>
  <si>
    <t xml:space="preserve">Moto</t>
  </si>
  <si>
    <t xml:space="preserve">4CB</t>
  </si>
  <si>
    <t xml:space="preserve">2SB1</t>
  </si>
  <si>
    <t xml:space="preserve">2IB2</t>
  </si>
  <si>
    <t xml:space="preserve">4CD</t>
  </si>
  <si>
    <t xml:space="preserve">3S1</t>
  </si>
  <si>
    <t xml:space="preserve">2I2</t>
  </si>
  <si>
    <t xml:space="preserve">2I3</t>
  </si>
  <si>
    <t xml:space="preserve">2J3</t>
  </si>
  <si>
    <t xml:space="preserve">3I2</t>
  </si>
  <si>
    <t xml:space="preserve">3I3</t>
  </si>
  <si>
    <t xml:space="preserve">3J3</t>
  </si>
  <si>
    <t xml:space="preserve">4R4</t>
  </si>
  <si>
    <t xml:space="preserve">3D3</t>
  </si>
  <si>
    <t xml:space="preserve">3Q4</t>
  </si>
  <si>
    <t xml:space="preserve">3T4</t>
  </si>
  <si>
    <t xml:space="preserve">Data (levantamento de campo ou estudo)</t>
  </si>
  <si>
    <t xml:space="preserve">Latitude km inicial (º)</t>
  </si>
  <si>
    <t xml:space="preserve">Longitude km inicial (º)</t>
  </si>
  <si>
    <t xml:space="preserve">Latitude km Final (º)</t>
  </si>
  <si>
    <t xml:space="preserve">Longitude km Final (º)</t>
  </si>
  <si>
    <t xml:space="preserve">Observações</t>
  </si>
  <si>
    <t xml:space="preserve">Pista Principal</t>
  </si>
  <si>
    <t xml:space="preserve">Dupla</t>
  </si>
  <si>
    <t xml:space="preserve">Crescente</t>
  </si>
  <si>
    <t xml:space="preserve">Decrescente</t>
  </si>
  <si>
    <t xml:space="preserve">VOLUME MÉDIO DIÁRIO ANUAL DE TRÁFEGO (VMDAT) EXPANDIDO                                                                                                                                                                                                                                                         C=sentido crescente; D=sentido decrescente</t>
  </si>
  <si>
    <t xml:space="preserve">Frota verificada</t>
  </si>
  <si>
    <t xml:space="preserve">Classificação segundo Plano Nacional de Contage de Tráfego - PNCT</t>
  </si>
  <si>
    <t xml:space="preserve">Total Dois Sentidos</t>
  </si>
  <si>
    <t xml:space="preserve">Porcentagem</t>
  </si>
  <si>
    <t xml:space="preserve">Ônibus / Caminhão de 2 eixos</t>
  </si>
  <si>
    <t xml:space="preserve">Ônibus / Caminhão de 3 eixos</t>
  </si>
  <si>
    <t xml:space="preserve">Ônibus / Caminhão de 4 eixos</t>
  </si>
  <si>
    <t xml:space="preserve">Ônibus / Caminhão de 5 eixos</t>
  </si>
  <si>
    <t xml:space="preserve">Ônibus / Caminhão de 6 eixos</t>
  </si>
  <si>
    <t xml:space="preserve">Ônibus / Cami-  nhão de 7 eixos</t>
  </si>
  <si>
    <t xml:space="preserve">Ônibus / Cami-  nhão de 9 eixos</t>
  </si>
  <si>
    <t xml:space="preserve">Passeio/ Motos</t>
  </si>
  <si>
    <t xml:space="preserve">P / U/ M</t>
  </si>
  <si>
    <t xml:space="preserve">TOTAL </t>
  </si>
  <si>
    <t xml:space="preserve">TOTAL POR SENTIDO</t>
  </si>
  <si>
    <t xml:space="preserve">VMD </t>
  </si>
  <si>
    <t xml:space="preserve">CÁLCULO DO FATOR DE VEÍCULO - AASHTO</t>
  </si>
  <si>
    <t xml:space="preserve">Frota verificada   Dois Sentidos</t>
  </si>
  <si>
    <t xml:space="preserve">Volume Médio Diário Anual - VMDa                        2 sentidos</t>
  </si>
  <si>
    <t xml:space="preserve">Situação do Carregamento</t>
  </si>
  <si>
    <t xml:space="preserve">ESRS</t>
  </si>
  <si>
    <t xml:space="preserve">ESRD</t>
  </si>
  <si>
    <t xml:space="preserve">ETD</t>
  </si>
  <si>
    <t xml:space="preserve">ETT</t>
  </si>
  <si>
    <t xml:space="preserve">Fator de Veículo Individual - FVi</t>
  </si>
  <si>
    <t xml:space="preserve">FVi x VMDa</t>
  </si>
  <si>
    <t xml:space="preserve">Peso (ton.)</t>
  </si>
  <si>
    <t xml:space="preserve">Quant.</t>
  </si>
  <si>
    <t xml:space="preserve">Fator de Carga - FC</t>
  </si>
  <si>
    <t xml:space="preserve">Vazio</t>
  </si>
  <si>
    <t xml:space="preserve">Carregado</t>
  </si>
  <si>
    <t xml:space="preserve">FV= Fator de Veículo</t>
  </si>
  <si>
    <t xml:space="preserve">FV=(Fvi x VMDa/TOTAL Veíc.)</t>
  </si>
  <si>
    <t xml:space="preserve">Peso Bruto Total - PBT, Veículos 100% carregados</t>
  </si>
  <si>
    <t xml:space="preserve">Tolerância:</t>
  </si>
  <si>
    <t xml:space="preserve">ESRS - EIXO SIMPLES RODAGEM SIMPLES</t>
  </si>
  <si>
    <t xml:space="preserve">ESRD - EIXO SIMPLES RODAGEM DUPLA</t>
  </si>
  <si>
    <t xml:space="preserve">ETD - EIXO TANDEM DUPLO</t>
  </si>
  <si>
    <t xml:space="preserve">ETD - EIXO TANDEM TRIPLO</t>
  </si>
  <si>
    <t xml:space="preserve">CÁLCULO DO FATOR DE VEÍCULO - USACE </t>
  </si>
  <si>
    <t xml:space="preserve">PROJEÇÃO VMDAT E NÚMERO "N" </t>
  </si>
  <si>
    <t xml:space="preserve">ANO DA PESQUISA</t>
  </si>
  <si>
    <t xml:space="preserve">TAXA DE CRESCIMENTO DO TRÁFEGO</t>
  </si>
  <si>
    <t xml:space="preserve">PERÍODO DE PROJETO                (ANOS)</t>
  </si>
  <si>
    <t xml:space="preserve">FATORES DE VEÍCULO - FV</t>
  </si>
  <si>
    <t xml:space="preserve">FATOR CLIMÁTICO                           FR</t>
  </si>
  <si>
    <t xml:space="preserve">FATOR PISTA                     FP</t>
  </si>
  <si>
    <t xml:space="preserve">PASSEIO/ UTIL. / MOTOS</t>
  </si>
  <si>
    <t xml:space="preserve">COLETIVO</t>
  </si>
  <si>
    <t xml:space="preserve">CARGA</t>
  </si>
  <si>
    <t xml:space="preserve">MÉTODO USACE</t>
  </si>
  <si>
    <t xml:space="preserve">MÉTODO AASHTO</t>
  </si>
  <si>
    <t xml:space="preserve">VMDAT</t>
  </si>
  <si>
    <t xml:space="preserve">COMPOSIÇÃO DA FROTA</t>
  </si>
  <si>
    <t xml:space="preserve">ANO  TRÁFEGO</t>
  </si>
  <si>
    <t xml:space="preserve">NÚMERO "N" ACUMULADO (COLETIVO E CARGA)</t>
  </si>
  <si>
    <t xml:space="preserve">OBSERVAÇÕES</t>
  </si>
  <si>
    <t xml:space="preserve">ANO </t>
  </si>
  <si>
    <t xml:space="preserve">VEÍCULO - TIPO</t>
  </si>
  <si>
    <t xml:space="preserve">0</t>
  </si>
  <si>
    <t xml:space="preserve">Ano da contag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FLUXOGRAMA DO VOLUME MÉDIO DIÁRIO ANUAL DE TRÁFEGO (VMDAT) </t>
  </si>
  <si>
    <t xml:space="preserve">RODOVIA: BR-452/MG</t>
  </si>
  <si>
    <t xml:space="preserve">TRECHO: Entr° BR-116/356 (A) (Muriaé) - Div. MG/SP</t>
  </si>
  <si>
    <t xml:space="preserve">ANO</t>
  </si>
  <si>
    <t xml:space="preserve">SUB-TRECHO: Entr° MG-190 (P1 Nova Ponte) - Acesso Pedrinópolis</t>
  </si>
  <si>
    <t xml:space="preserve">PERÍODO DE PROJETO (ANOS)=</t>
  </si>
  <si>
    <t xml:space="preserve">SEGMENTO: km 225,47 ao km 226,47</t>
  </si>
  <si>
    <t xml:space="preserve">TAXA DE CRESCIMENTO=</t>
  </si>
  <si>
    <t xml:space="preserve">VOLUMES DE VEÍCULOS E FLUXOS</t>
  </si>
  <si>
    <t xml:space="preserve">FLUXO</t>
  </si>
  <si>
    <t xml:space="preserve">PASSEIO</t>
  </si>
  <si>
    <t xml:space="preserve">VEÍCULOS COMERCIAIS</t>
  </si>
  <si>
    <t xml:space="preserve">1 - 2</t>
  </si>
  <si>
    <t xml:space="preserve">1 - 3</t>
  </si>
  <si>
    <t xml:space="preserve">2 - 1</t>
  </si>
  <si>
    <t xml:space="preserve">3 - 1</t>
  </si>
  <si>
    <t xml:space="preserve">2 - 3</t>
  </si>
  <si>
    <t xml:space="preserve">3 - 2</t>
  </si>
  <si>
    <t xml:space="preserve">FLUXOGRAMA DO TRÁFEGO - VOLUME MÉDIO DIÁRIO ANUAL DE TRÁFEGO (VMDAT) EXPANDIDO</t>
  </si>
  <si>
    <t xml:space="preserve">SEÇÃO 1</t>
  </si>
  <si>
    <t xml:space="preserve">SEÇÃO 2</t>
  </si>
  <si>
    <t xml:space="preserve">UBERLÂNDIA</t>
  </si>
  <si>
    <t xml:space="preserve">ARAXÁ</t>
  </si>
  <si>
    <r>
      <rPr>
        <sz val="10"/>
        <rFont val="Arial"/>
        <family val="2"/>
      </rPr>
      <t xml:space="preserve">CRESCENTE</t>
    </r>
    <r>
      <rPr>
        <sz val="12"/>
        <rFont val="Calibri"/>
        <family val="2"/>
      </rPr>
      <t xml:space="preserve">→</t>
    </r>
  </si>
  <si>
    <r>
      <rPr>
        <sz val="12"/>
        <rFont val="Calibri"/>
        <family val="2"/>
      </rPr>
      <t xml:space="preserve">←</t>
    </r>
    <r>
      <rPr>
        <sz val="10"/>
        <rFont val="Arial"/>
        <family val="2"/>
      </rPr>
      <t xml:space="preserve">DECRESCENTE</t>
    </r>
  </si>
  <si>
    <t xml:space="preserve">LEGENDA</t>
  </si>
  <si>
    <t xml:space="preserve">(1)</t>
  </si>
  <si>
    <t xml:space="preserve">Motos (M)</t>
  </si>
  <si>
    <t xml:space="preserve">(2)</t>
  </si>
  <si>
    <t xml:space="preserve">Passeios + Utilitários (P+U)</t>
  </si>
  <si>
    <t xml:space="preserve">(3)</t>
  </si>
  <si>
    <t xml:space="preserve">(4)</t>
  </si>
  <si>
    <t xml:space="preserve">Camihões + semi-reboques + reboques</t>
  </si>
  <si>
    <t xml:space="preserve">Dois sentidos</t>
  </si>
  <si>
    <t xml:space="preserve">SEÇÃO 3</t>
  </si>
  <si>
    <t xml:space="preserve">(SANTA JULIANA)</t>
  </si>
  <si>
    <t xml:space="preserve">Sentido Crescente</t>
  </si>
  <si>
    <t xml:space="preserve">Sentido Decrescente</t>
  </si>
  <si>
    <t xml:space="preserve">FLUXOGRAMA DO TRÁFEGO - VOLUME HORÁRIO DE PROJETO (VHP) EXPANDIDO</t>
  </si>
  <si>
    <t xml:space="preserve">FLUXOGRAMA DO TRÁFEGO - UNIDADES DE CARROS DE PASEIO/ HORA  (UCP/ HORA) EXPANDIDO</t>
  </si>
  <si>
    <t xml:space="preserve">Passeios + Utilitários</t>
  </si>
  <si>
    <t xml:space="preserve">K (FATOR HORÁRIO DE PROJETO)=</t>
  </si>
  <si>
    <t xml:space="preserve">FATOR HORÁRIO DE PICO (FHP)=</t>
  </si>
  <si>
    <t xml:space="preserve">SENTIDOS DOS FLUXOS ESTUDADOS</t>
  </si>
  <si>
    <t xml:space="preserve">RODOVIA BR-452/MG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."/>
    <numFmt numFmtId="166" formatCode="0"/>
    <numFmt numFmtId="167" formatCode="General"/>
    <numFmt numFmtId="168" formatCode="0.00"/>
    <numFmt numFmtId="169" formatCode="[$-409]h:mm"/>
    <numFmt numFmtId="170" formatCode="[$-409]m/d/yyyy"/>
    <numFmt numFmtId="171" formatCode="0.000"/>
    <numFmt numFmtId="172" formatCode="0.0000000"/>
    <numFmt numFmtId="173" formatCode="#,##0"/>
    <numFmt numFmtId="174" formatCode="#,##0.00"/>
    <numFmt numFmtId="175" formatCode="0.00%"/>
    <numFmt numFmtId="176" formatCode="0.0%"/>
    <numFmt numFmtId="177" formatCode="0.0000"/>
    <numFmt numFmtId="178" formatCode="0%"/>
    <numFmt numFmtId="179" formatCode="@"/>
    <numFmt numFmtId="180" formatCode="0.00E+00"/>
    <numFmt numFmtId="181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sz val="10"/>
      <name val="Arial"/>
      <family val="2"/>
    </font>
    <font>
      <sz val="1"/>
      <color rgb="FF000080"/>
      <name val="Courier New"/>
      <family val="0"/>
    </font>
    <font>
      <b val="true"/>
      <sz val="1"/>
      <color rgb="FF800000"/>
      <name val="Courier New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7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8"/>
      <color rgb="FFFFFFFF"/>
      <name val="Arial"/>
      <family val="2"/>
    </font>
    <font>
      <sz val="12"/>
      <name val="Calibri"/>
      <family val="2"/>
    </font>
    <font>
      <sz val="5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1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1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Normal 2" xfId="22"/>
    <cellStyle name="Percentual" xfId="23"/>
    <cellStyle name="Ponto" xfId="24"/>
    <cellStyle name="Separador de m" xfId="25"/>
    <cellStyle name="Titulo1" xfId="26"/>
    <cellStyle name="Titulo2" xfId="27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olume médio Horário dos Veículos - VMD</a:t>
            </a:r>
          </a:p>
        </c:rich>
      </c:tx>
      <c:layout>
        <c:manualLayout>
          <c:xMode val="edge"/>
          <c:yMode val="edge"/>
          <c:x val="0.157395748463077"/>
          <c:y val="0.05008449838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235834382638"/>
          <c:y val="0.165770471654632"/>
          <c:w val="0.896229908895637"/>
          <c:h val="0.7194653556613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agem Mov. 2 - 1'!$A$217:$A$240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Contagem Mov. 2 - 1'!$W$217:$W$24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219"/>
        <c:overlap val="-27"/>
        <c:axId val="49346115"/>
        <c:axId val="73981631"/>
      </c:barChart>
      <c:catAx>
        <c:axId val="4934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tevalo Horário</a:t>
                </a:r>
              </a:p>
            </c:rich>
          </c:tx>
          <c:layout>
            <c:manualLayout>
              <c:xMode val="edge"/>
              <c:yMode val="edge"/>
              <c:x val="0.441745055921784"/>
              <c:y val="0.873866953449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81631"/>
        <c:crossesAt val="0"/>
        <c:auto val="1"/>
        <c:lblAlgn val="ctr"/>
        <c:lblOffset val="100"/>
        <c:noMultiLvlLbl val="0"/>
      </c:catAx>
      <c:valAx>
        <c:axId val="7398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édia (veícul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46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220</xdr:row>
      <xdr:rowOff>0</xdr:rowOff>
    </xdr:from>
    <xdr:to>
      <xdr:col>35</xdr:col>
      <xdr:colOff>352800</xdr:colOff>
      <xdr:row>236</xdr:row>
      <xdr:rowOff>56880</xdr:rowOff>
    </xdr:to>
    <xdr:graphicFrame>
      <xdr:nvGraphicFramePr>
        <xdr:cNvPr id="0" name="Gráfico 1"/>
        <xdr:cNvGraphicFramePr/>
      </xdr:nvGraphicFramePr>
      <xdr:xfrm>
        <a:off x="11939760" y="32042160"/>
        <a:ext cx="48600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15</xdr:row>
      <xdr:rowOff>57240</xdr:rowOff>
    </xdr:from>
    <xdr:to>
      <xdr:col>9</xdr:col>
      <xdr:colOff>281880</xdr:colOff>
      <xdr:row>20</xdr:row>
      <xdr:rowOff>266760</xdr:rowOff>
    </xdr:to>
    <xdr:cxnSp>
      <xdr:nvCxnSpPr>
        <xdr:cNvPr id="62" name="Conector Angulado 1"/>
        <xdr:cNvCxnSpPr/>
      </xdr:nvCxnSpPr>
      <xdr:spPr>
        <a:xfrm>
          <a:off x="1869480" y="2714760"/>
          <a:ext cx="1186560" cy="972000"/>
        </a:xfrm>
        <a:prstGeom prst="bentConnector3">
          <a:avLst>
            <a:gd name="adj1" fmla="val 9966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0920</xdr:colOff>
      <xdr:row>7</xdr:row>
      <xdr:rowOff>142920</xdr:rowOff>
    </xdr:from>
    <xdr:to>
      <xdr:col>14</xdr:col>
      <xdr:colOff>452880</xdr:colOff>
      <xdr:row>21</xdr:row>
      <xdr:rowOff>19440</xdr:rowOff>
    </xdr:to>
    <xdr:cxnSp>
      <xdr:nvCxnSpPr>
        <xdr:cNvPr id="63" name="Conector Angulado 2"/>
        <xdr:cNvCxnSpPr/>
      </xdr:nvCxnSpPr>
      <xdr:spPr>
        <a:xfrm rot="5400000">
          <a:off x="3416760" y="1584720"/>
          <a:ext cx="2191320" cy="205128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7</xdr:row>
      <xdr:rowOff>28080</xdr:rowOff>
    </xdr:from>
    <xdr:to>
      <xdr:col>11</xdr:col>
      <xdr:colOff>231480</xdr:colOff>
      <xdr:row>20</xdr:row>
      <xdr:rowOff>266400</xdr:rowOff>
    </xdr:to>
    <xdr:cxnSp>
      <xdr:nvCxnSpPr>
        <xdr:cNvPr id="64" name="Conector Angulado 3"/>
        <xdr:cNvCxnSpPr/>
      </xdr:nvCxnSpPr>
      <xdr:spPr>
        <a:xfrm flipV="1" rot="16200000">
          <a:off x="1746000" y="1501920"/>
          <a:ext cx="2286720" cy="2081520"/>
        </a:xfrm>
        <a:prstGeom prst="bentConnector3">
          <a:avLst>
            <a:gd name="adj1" fmla="val 99763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41200</xdr:colOff>
      <xdr:row>15</xdr:row>
      <xdr:rowOff>8640</xdr:rowOff>
    </xdr:from>
    <xdr:to>
      <xdr:col>14</xdr:col>
      <xdr:colOff>453240</xdr:colOff>
      <xdr:row>20</xdr:row>
      <xdr:rowOff>256680</xdr:rowOff>
    </xdr:to>
    <xdr:cxnSp>
      <xdr:nvCxnSpPr>
        <xdr:cNvPr id="65" name="Conector Angulado 4"/>
        <xdr:cNvCxnSpPr/>
      </xdr:nvCxnSpPr>
      <xdr:spPr>
        <a:xfrm flipV="1">
          <a:off x="4401720" y="2666160"/>
          <a:ext cx="1136880" cy="1010520"/>
        </a:xfrm>
        <a:prstGeom prst="bentConnector3">
          <a:avLst>
            <a:gd name="adj1" fmla="val 1298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12</xdr:row>
      <xdr:rowOff>18720</xdr:rowOff>
    </xdr:from>
    <xdr:to>
      <xdr:col>14</xdr:col>
      <xdr:colOff>462240</xdr:colOff>
      <xdr:row>12</xdr:row>
      <xdr:rowOff>19440</xdr:rowOff>
    </xdr:to>
    <xdr:cxnSp>
      <xdr:nvCxnSpPr>
        <xdr:cNvPr id="66" name="Conector de Seta Reta 5"/>
        <xdr:cNvCxnSpPr/>
      </xdr:nvCxnSpPr>
      <xdr:spPr>
        <a:xfrm>
          <a:off x="1848600" y="2199960"/>
          <a:ext cx="36990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720</xdr:colOff>
      <xdr:row>3</xdr:row>
      <xdr:rowOff>151560</xdr:rowOff>
    </xdr:from>
    <xdr:to>
      <xdr:col>14</xdr:col>
      <xdr:colOff>452520</xdr:colOff>
      <xdr:row>3</xdr:row>
      <xdr:rowOff>152280</xdr:rowOff>
    </xdr:to>
    <xdr:cxnSp>
      <xdr:nvCxnSpPr>
        <xdr:cNvPr id="67" name="Conector de Seta Reta 6"/>
        <xdr:cNvCxnSpPr/>
      </xdr:nvCxnSpPr>
      <xdr:spPr>
        <a:xfrm flipH="1" flipV="1">
          <a:off x="1848240" y="875520"/>
          <a:ext cx="36896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5</xdr:row>
      <xdr:rowOff>66240</xdr:rowOff>
    </xdr:from>
    <xdr:to>
      <xdr:col>13</xdr:col>
      <xdr:colOff>262080</xdr:colOff>
      <xdr:row>21</xdr:row>
      <xdr:rowOff>86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485080" y="875880"/>
          <a:ext cx="6147720" cy="261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44</xdr:row>
      <xdr:rowOff>0</xdr:rowOff>
    </xdr:from>
    <xdr:to>
      <xdr:col>9</xdr:col>
      <xdr:colOff>271800</xdr:colOff>
      <xdr:row>48</xdr:row>
      <xdr:rowOff>239040</xdr:rowOff>
    </xdr:to>
    <xdr:cxnSp>
      <xdr:nvCxnSpPr>
        <xdr:cNvPr id="2" name="Conector Angulado 12"/>
        <xdr:cNvCxnSpPr/>
      </xdr:nvCxnSpPr>
      <xdr:spPr>
        <a:xfrm>
          <a:off x="3235680" y="8429760"/>
          <a:ext cx="1197000" cy="848880"/>
        </a:xfrm>
        <a:prstGeom prst="bentConnector3">
          <a:avLst>
            <a:gd name="adj1" fmla="val 99669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71080</xdr:colOff>
      <xdr:row>36</xdr:row>
      <xdr:rowOff>152640</xdr:rowOff>
    </xdr:from>
    <xdr:to>
      <xdr:col>15</xdr:col>
      <xdr:colOff>360</xdr:colOff>
      <xdr:row>49</xdr:row>
      <xdr:rowOff>19800</xdr:rowOff>
    </xdr:to>
    <xdr:cxnSp>
      <xdr:nvCxnSpPr>
        <xdr:cNvPr id="3" name="Conector Angulado 21"/>
        <xdr:cNvCxnSpPr/>
      </xdr:nvCxnSpPr>
      <xdr:spPr>
        <a:xfrm rot="5400000">
          <a:off x="4903920" y="7295400"/>
          <a:ext cx="2020320" cy="204120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6</xdr:row>
      <xdr:rowOff>27720</xdr:rowOff>
    </xdr:from>
    <xdr:to>
      <xdr:col>11</xdr:col>
      <xdr:colOff>231840</xdr:colOff>
      <xdr:row>48</xdr:row>
      <xdr:rowOff>266400</xdr:rowOff>
    </xdr:to>
    <xdr:cxnSp>
      <xdr:nvCxnSpPr>
        <xdr:cNvPr id="4" name="Conector Angulado 27"/>
        <xdr:cNvCxnSpPr/>
      </xdr:nvCxnSpPr>
      <xdr:spPr>
        <a:xfrm flipV="1" rot="16200000">
          <a:off x="3213720" y="7202520"/>
          <a:ext cx="2125080" cy="2081520"/>
        </a:xfrm>
        <a:prstGeom prst="bentConnector3">
          <a:avLst>
            <a:gd name="adj1" fmla="val 99762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41200</xdr:colOff>
      <xdr:row>44</xdr:row>
      <xdr:rowOff>-720</xdr:rowOff>
    </xdr:from>
    <xdr:to>
      <xdr:col>15</xdr:col>
      <xdr:colOff>10800</xdr:colOff>
      <xdr:row>48</xdr:row>
      <xdr:rowOff>227880</xdr:rowOff>
    </xdr:to>
    <xdr:cxnSp>
      <xdr:nvCxnSpPr>
        <xdr:cNvPr id="5" name="Conector Angulado 49"/>
        <xdr:cNvCxnSpPr/>
      </xdr:nvCxnSpPr>
      <xdr:spPr>
        <a:xfrm flipV="1">
          <a:off x="5788440" y="8429040"/>
          <a:ext cx="1157040" cy="838440"/>
        </a:xfrm>
        <a:prstGeom prst="bentConnector3">
          <a:avLst>
            <a:gd name="adj1" fmla="val 127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39</xdr:row>
      <xdr:rowOff>151920</xdr:rowOff>
    </xdr:from>
    <xdr:to>
      <xdr:col>15</xdr:col>
      <xdr:colOff>10800</xdr:colOff>
      <xdr:row>39</xdr:row>
      <xdr:rowOff>152640</xdr:rowOff>
    </xdr:to>
    <xdr:cxnSp>
      <xdr:nvCxnSpPr>
        <xdr:cNvPr id="6" name="Conector de Seta Reta 54"/>
        <xdr:cNvCxnSpPr/>
      </xdr:nvCxnSpPr>
      <xdr:spPr>
        <a:xfrm>
          <a:off x="3236040" y="7791120"/>
          <a:ext cx="37094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2</xdr:row>
      <xdr:rowOff>-360</xdr:rowOff>
    </xdr:from>
    <xdr:to>
      <xdr:col>15</xdr:col>
      <xdr:colOff>360</xdr:colOff>
      <xdr:row>32</xdr:row>
      <xdr:rowOff>9360</xdr:rowOff>
    </xdr:to>
    <xdr:cxnSp>
      <xdr:nvCxnSpPr>
        <xdr:cNvPr id="7" name="Conector de Seta Reta 56"/>
        <xdr:cNvCxnSpPr/>
      </xdr:nvCxnSpPr>
      <xdr:spPr>
        <a:xfrm flipH="1" flipV="1">
          <a:off x="3235680" y="6505200"/>
          <a:ext cx="3699360" cy="10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44</xdr:row>
      <xdr:rowOff>0</xdr:rowOff>
    </xdr:from>
    <xdr:to>
      <xdr:col>9</xdr:col>
      <xdr:colOff>271800</xdr:colOff>
      <xdr:row>48</xdr:row>
      <xdr:rowOff>257760</xdr:rowOff>
    </xdr:to>
    <xdr:cxnSp>
      <xdr:nvCxnSpPr>
        <xdr:cNvPr id="8" name="Conector Angulado 1"/>
        <xdr:cNvCxnSpPr/>
      </xdr:nvCxnSpPr>
      <xdr:spPr>
        <a:xfrm>
          <a:off x="3255840" y="8163000"/>
          <a:ext cx="1176840" cy="867600"/>
        </a:xfrm>
        <a:prstGeom prst="bentConnector3">
          <a:avLst>
            <a:gd name="adj1" fmla="val 99694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0920</xdr:colOff>
      <xdr:row>36</xdr:row>
      <xdr:rowOff>152280</xdr:rowOff>
    </xdr:from>
    <xdr:to>
      <xdr:col>14</xdr:col>
      <xdr:colOff>462240</xdr:colOff>
      <xdr:row>49</xdr:row>
      <xdr:rowOff>9720</xdr:rowOff>
    </xdr:to>
    <xdr:cxnSp>
      <xdr:nvCxnSpPr>
        <xdr:cNvPr id="9" name="Conector Angulado 2"/>
        <xdr:cNvCxnSpPr/>
      </xdr:nvCxnSpPr>
      <xdr:spPr>
        <a:xfrm rot="5400000">
          <a:off x="4898880" y="7013520"/>
          <a:ext cx="2010600" cy="206100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441360</xdr:colOff>
      <xdr:row>36</xdr:row>
      <xdr:rowOff>27720</xdr:rowOff>
    </xdr:from>
    <xdr:to>
      <xdr:col>11</xdr:col>
      <xdr:colOff>241560</xdr:colOff>
      <xdr:row>48</xdr:row>
      <xdr:rowOff>266400</xdr:rowOff>
    </xdr:to>
    <xdr:cxnSp>
      <xdr:nvCxnSpPr>
        <xdr:cNvPr id="10" name="Conector Angulado 3"/>
        <xdr:cNvCxnSpPr/>
      </xdr:nvCxnSpPr>
      <xdr:spPr>
        <a:xfrm flipV="1" rot="16200000">
          <a:off x="3208320" y="6920640"/>
          <a:ext cx="2125080" cy="2111760"/>
        </a:xfrm>
        <a:prstGeom prst="bentConnector3">
          <a:avLst>
            <a:gd name="adj1" fmla="val 99762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61360</xdr:colOff>
      <xdr:row>44</xdr:row>
      <xdr:rowOff>-360</xdr:rowOff>
    </xdr:from>
    <xdr:to>
      <xdr:col>15</xdr:col>
      <xdr:colOff>10800</xdr:colOff>
      <xdr:row>48</xdr:row>
      <xdr:rowOff>248040</xdr:rowOff>
    </xdr:to>
    <xdr:cxnSp>
      <xdr:nvCxnSpPr>
        <xdr:cNvPr id="11" name="Conector Angulado 4"/>
        <xdr:cNvCxnSpPr/>
      </xdr:nvCxnSpPr>
      <xdr:spPr>
        <a:xfrm flipV="1">
          <a:off x="5808600" y="8162640"/>
          <a:ext cx="1136880" cy="858240"/>
        </a:xfrm>
        <a:prstGeom prst="bentConnector3">
          <a:avLst>
            <a:gd name="adj1" fmla="val 1298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39</xdr:row>
      <xdr:rowOff>151920</xdr:rowOff>
    </xdr:from>
    <xdr:to>
      <xdr:col>15</xdr:col>
      <xdr:colOff>10800</xdr:colOff>
      <xdr:row>39</xdr:row>
      <xdr:rowOff>152640</xdr:rowOff>
    </xdr:to>
    <xdr:cxnSp>
      <xdr:nvCxnSpPr>
        <xdr:cNvPr id="12" name="Conector de Seta Reta 5"/>
        <xdr:cNvCxnSpPr/>
      </xdr:nvCxnSpPr>
      <xdr:spPr>
        <a:xfrm>
          <a:off x="3236040" y="7524360"/>
          <a:ext cx="37094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2</xdr:row>
      <xdr:rowOff>-720</xdr:rowOff>
    </xdr:from>
    <xdr:to>
      <xdr:col>14</xdr:col>
      <xdr:colOff>452520</xdr:colOff>
      <xdr:row>32</xdr:row>
      <xdr:rowOff>9360</xdr:rowOff>
    </xdr:to>
    <xdr:cxnSp>
      <xdr:nvCxnSpPr>
        <xdr:cNvPr id="13" name="Conector de Seta Reta 6"/>
        <xdr:cNvCxnSpPr/>
      </xdr:nvCxnSpPr>
      <xdr:spPr>
        <a:xfrm flipH="1" flipV="1">
          <a:off x="3235680" y="6238080"/>
          <a:ext cx="3689280" cy="104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9800</xdr:colOff>
      <xdr:row>44</xdr:row>
      <xdr:rowOff>0</xdr:rowOff>
    </xdr:from>
    <xdr:to>
      <xdr:col>9</xdr:col>
      <xdr:colOff>271800</xdr:colOff>
      <xdr:row>48</xdr:row>
      <xdr:rowOff>257760</xdr:rowOff>
    </xdr:to>
    <xdr:cxnSp>
      <xdr:nvCxnSpPr>
        <xdr:cNvPr id="14" name="Conector Angulado 7"/>
        <xdr:cNvCxnSpPr/>
      </xdr:nvCxnSpPr>
      <xdr:spPr>
        <a:xfrm>
          <a:off x="3255840" y="8163000"/>
          <a:ext cx="1176840" cy="867600"/>
        </a:xfrm>
        <a:prstGeom prst="bentConnector3">
          <a:avLst>
            <a:gd name="adj1" fmla="val 99694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0920</xdr:colOff>
      <xdr:row>36</xdr:row>
      <xdr:rowOff>152280</xdr:rowOff>
    </xdr:from>
    <xdr:to>
      <xdr:col>14</xdr:col>
      <xdr:colOff>462240</xdr:colOff>
      <xdr:row>49</xdr:row>
      <xdr:rowOff>9720</xdr:rowOff>
    </xdr:to>
    <xdr:cxnSp>
      <xdr:nvCxnSpPr>
        <xdr:cNvPr id="15" name="Conector Angulado 8"/>
        <xdr:cNvCxnSpPr/>
      </xdr:nvCxnSpPr>
      <xdr:spPr>
        <a:xfrm rot="5400000">
          <a:off x="4898880" y="7013520"/>
          <a:ext cx="2010600" cy="206100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441360</xdr:colOff>
      <xdr:row>36</xdr:row>
      <xdr:rowOff>27720</xdr:rowOff>
    </xdr:from>
    <xdr:to>
      <xdr:col>11</xdr:col>
      <xdr:colOff>241560</xdr:colOff>
      <xdr:row>48</xdr:row>
      <xdr:rowOff>266400</xdr:rowOff>
    </xdr:to>
    <xdr:cxnSp>
      <xdr:nvCxnSpPr>
        <xdr:cNvPr id="16" name="Conector Angulado 9"/>
        <xdr:cNvCxnSpPr/>
      </xdr:nvCxnSpPr>
      <xdr:spPr>
        <a:xfrm flipV="1" rot="16200000">
          <a:off x="3208320" y="6920640"/>
          <a:ext cx="2125080" cy="2111760"/>
        </a:xfrm>
        <a:prstGeom prst="bentConnector3">
          <a:avLst>
            <a:gd name="adj1" fmla="val 99762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61360</xdr:colOff>
      <xdr:row>44</xdr:row>
      <xdr:rowOff>-360</xdr:rowOff>
    </xdr:from>
    <xdr:to>
      <xdr:col>15</xdr:col>
      <xdr:colOff>10800</xdr:colOff>
      <xdr:row>48</xdr:row>
      <xdr:rowOff>248040</xdr:rowOff>
    </xdr:to>
    <xdr:cxnSp>
      <xdr:nvCxnSpPr>
        <xdr:cNvPr id="17" name="Conector Angulado 10"/>
        <xdr:cNvCxnSpPr/>
      </xdr:nvCxnSpPr>
      <xdr:spPr>
        <a:xfrm flipV="1">
          <a:off x="5808600" y="8162640"/>
          <a:ext cx="1136880" cy="858240"/>
        </a:xfrm>
        <a:prstGeom prst="bentConnector3">
          <a:avLst>
            <a:gd name="adj1" fmla="val 1298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39</xdr:row>
      <xdr:rowOff>151920</xdr:rowOff>
    </xdr:from>
    <xdr:to>
      <xdr:col>15</xdr:col>
      <xdr:colOff>10800</xdr:colOff>
      <xdr:row>39</xdr:row>
      <xdr:rowOff>152640</xdr:rowOff>
    </xdr:to>
    <xdr:cxnSp>
      <xdr:nvCxnSpPr>
        <xdr:cNvPr id="18" name="Conector de Seta Reta 11"/>
        <xdr:cNvCxnSpPr/>
      </xdr:nvCxnSpPr>
      <xdr:spPr>
        <a:xfrm>
          <a:off x="3236040" y="7524360"/>
          <a:ext cx="37094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2</xdr:row>
      <xdr:rowOff>-720</xdr:rowOff>
    </xdr:from>
    <xdr:to>
      <xdr:col>14</xdr:col>
      <xdr:colOff>452520</xdr:colOff>
      <xdr:row>32</xdr:row>
      <xdr:rowOff>9360</xdr:rowOff>
    </xdr:to>
    <xdr:cxnSp>
      <xdr:nvCxnSpPr>
        <xdr:cNvPr id="19" name="Conector de Seta Reta 12"/>
        <xdr:cNvCxnSpPr/>
      </xdr:nvCxnSpPr>
      <xdr:spPr>
        <a:xfrm flipH="1" flipV="1">
          <a:off x="3235680" y="6238080"/>
          <a:ext cx="3689280" cy="104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9</xdr:row>
      <xdr:rowOff>160920</xdr:rowOff>
    </xdr:from>
    <xdr:to>
      <xdr:col>14</xdr:col>
      <xdr:colOff>452880</xdr:colOff>
      <xdr:row>40</xdr:row>
      <xdr:rowOff>9000</xdr:rowOff>
    </xdr:to>
    <xdr:cxnSp>
      <xdr:nvCxnSpPr>
        <xdr:cNvPr id="20" name="Conector de Seta Reta 6"/>
        <xdr:cNvCxnSpPr/>
      </xdr:nvCxnSpPr>
      <xdr:spPr>
        <a:xfrm>
          <a:off x="3236040" y="7609320"/>
          <a:ext cx="3689280" cy="104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9800</xdr:colOff>
      <xdr:row>43</xdr:row>
      <xdr:rowOff>85680</xdr:rowOff>
    </xdr:from>
    <xdr:to>
      <xdr:col>9</xdr:col>
      <xdr:colOff>271800</xdr:colOff>
      <xdr:row>49</xdr:row>
      <xdr:rowOff>360</xdr:rowOff>
    </xdr:to>
    <xdr:cxnSp>
      <xdr:nvCxnSpPr>
        <xdr:cNvPr id="21" name="Conector Angulado 7"/>
        <xdr:cNvCxnSpPr/>
      </xdr:nvCxnSpPr>
      <xdr:spPr>
        <a:xfrm>
          <a:off x="3255840" y="8172360"/>
          <a:ext cx="1176840" cy="943920"/>
        </a:xfrm>
        <a:prstGeom prst="bentConnector3">
          <a:avLst>
            <a:gd name="adj1" fmla="val 99694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0920</xdr:colOff>
      <xdr:row>35</xdr:row>
      <xdr:rowOff>152280</xdr:rowOff>
    </xdr:from>
    <xdr:to>
      <xdr:col>14</xdr:col>
      <xdr:colOff>462240</xdr:colOff>
      <xdr:row>49</xdr:row>
      <xdr:rowOff>37800</xdr:rowOff>
    </xdr:to>
    <xdr:cxnSp>
      <xdr:nvCxnSpPr>
        <xdr:cNvPr id="22" name="Conector Angulado 8"/>
        <xdr:cNvCxnSpPr/>
      </xdr:nvCxnSpPr>
      <xdr:spPr>
        <a:xfrm rot="5400000">
          <a:off x="4803840" y="7022880"/>
          <a:ext cx="2200680" cy="206100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441360</xdr:colOff>
      <xdr:row>35</xdr:row>
      <xdr:rowOff>37800</xdr:rowOff>
    </xdr:from>
    <xdr:to>
      <xdr:col>11</xdr:col>
      <xdr:colOff>241560</xdr:colOff>
      <xdr:row>48</xdr:row>
      <xdr:rowOff>266760</xdr:rowOff>
    </xdr:to>
    <xdr:cxnSp>
      <xdr:nvCxnSpPr>
        <xdr:cNvPr id="23" name="Conector Angulado 9"/>
        <xdr:cNvCxnSpPr/>
      </xdr:nvCxnSpPr>
      <xdr:spPr>
        <a:xfrm flipV="1" rot="16200000">
          <a:off x="3132360" y="6921000"/>
          <a:ext cx="2277360" cy="2111760"/>
        </a:xfrm>
        <a:prstGeom prst="bentConnector3">
          <a:avLst>
            <a:gd name="adj1" fmla="val 99762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61360</xdr:colOff>
      <xdr:row>43</xdr:row>
      <xdr:rowOff>28440</xdr:rowOff>
    </xdr:from>
    <xdr:to>
      <xdr:col>15</xdr:col>
      <xdr:colOff>10800</xdr:colOff>
      <xdr:row>48</xdr:row>
      <xdr:rowOff>266760</xdr:rowOff>
    </xdr:to>
    <xdr:cxnSp>
      <xdr:nvCxnSpPr>
        <xdr:cNvPr id="24" name="Conector Angulado 10"/>
        <xdr:cNvCxnSpPr/>
      </xdr:nvCxnSpPr>
      <xdr:spPr>
        <a:xfrm flipV="1">
          <a:off x="5808600" y="8115120"/>
          <a:ext cx="1136880" cy="1000800"/>
        </a:xfrm>
        <a:prstGeom prst="bentConnector3">
          <a:avLst>
            <a:gd name="adj1" fmla="val 1298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1</xdr:row>
      <xdr:rowOff>152280</xdr:rowOff>
    </xdr:from>
    <xdr:to>
      <xdr:col>14</xdr:col>
      <xdr:colOff>452520</xdr:colOff>
      <xdr:row>31</xdr:row>
      <xdr:rowOff>162000</xdr:rowOff>
    </xdr:to>
    <xdr:cxnSp>
      <xdr:nvCxnSpPr>
        <xdr:cNvPr id="25" name="Conector de Seta Reta 12"/>
        <xdr:cNvCxnSpPr/>
      </xdr:nvCxnSpPr>
      <xdr:spPr>
        <a:xfrm flipH="1" flipV="1">
          <a:off x="3235680" y="6305400"/>
          <a:ext cx="3689280" cy="10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43</xdr:row>
      <xdr:rowOff>76320</xdr:rowOff>
    </xdr:from>
    <xdr:to>
      <xdr:col>9</xdr:col>
      <xdr:colOff>271800</xdr:colOff>
      <xdr:row>49</xdr:row>
      <xdr:rowOff>360</xdr:rowOff>
    </xdr:to>
    <xdr:cxnSp>
      <xdr:nvCxnSpPr>
        <xdr:cNvPr id="26" name="Conector Angulado 1"/>
        <xdr:cNvCxnSpPr/>
      </xdr:nvCxnSpPr>
      <xdr:spPr>
        <a:xfrm>
          <a:off x="3255840" y="8163000"/>
          <a:ext cx="1176840" cy="953280"/>
        </a:xfrm>
        <a:prstGeom prst="bentConnector3">
          <a:avLst>
            <a:gd name="adj1" fmla="val 99694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0920</xdr:colOff>
      <xdr:row>36</xdr:row>
      <xdr:rowOff>-360</xdr:rowOff>
    </xdr:from>
    <xdr:to>
      <xdr:col>14</xdr:col>
      <xdr:colOff>462240</xdr:colOff>
      <xdr:row>49</xdr:row>
      <xdr:rowOff>19080</xdr:rowOff>
    </xdr:to>
    <xdr:cxnSp>
      <xdr:nvCxnSpPr>
        <xdr:cNvPr id="27" name="Conector Angulado 2"/>
        <xdr:cNvCxnSpPr/>
      </xdr:nvCxnSpPr>
      <xdr:spPr>
        <a:xfrm rot="5400000">
          <a:off x="4817880" y="7018200"/>
          <a:ext cx="2172600" cy="206100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5</xdr:row>
      <xdr:rowOff>27720</xdr:rowOff>
    </xdr:from>
    <xdr:to>
      <xdr:col>11</xdr:col>
      <xdr:colOff>231840</xdr:colOff>
      <xdr:row>48</xdr:row>
      <xdr:rowOff>266400</xdr:rowOff>
    </xdr:to>
    <xdr:cxnSp>
      <xdr:nvCxnSpPr>
        <xdr:cNvPr id="28" name="Conector Angulado 3"/>
        <xdr:cNvCxnSpPr/>
      </xdr:nvCxnSpPr>
      <xdr:spPr>
        <a:xfrm flipV="1" rot="16200000">
          <a:off x="3132720" y="6931080"/>
          <a:ext cx="2287080" cy="2081520"/>
        </a:xfrm>
        <a:prstGeom prst="bentConnector3">
          <a:avLst>
            <a:gd name="adj1" fmla="val 99763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41200</xdr:colOff>
      <xdr:row>43</xdr:row>
      <xdr:rowOff>9000</xdr:rowOff>
    </xdr:from>
    <xdr:to>
      <xdr:col>15</xdr:col>
      <xdr:colOff>10800</xdr:colOff>
      <xdr:row>48</xdr:row>
      <xdr:rowOff>257040</xdr:rowOff>
    </xdr:to>
    <xdr:cxnSp>
      <xdr:nvCxnSpPr>
        <xdr:cNvPr id="29" name="Conector Angulado 4"/>
        <xdr:cNvCxnSpPr/>
      </xdr:nvCxnSpPr>
      <xdr:spPr>
        <a:xfrm flipV="1">
          <a:off x="5788440" y="8095680"/>
          <a:ext cx="1157040" cy="1010520"/>
        </a:xfrm>
        <a:prstGeom prst="bentConnector3">
          <a:avLst>
            <a:gd name="adj1" fmla="val 127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0</xdr:row>
      <xdr:rowOff>28080</xdr:rowOff>
    </xdr:from>
    <xdr:to>
      <xdr:col>15</xdr:col>
      <xdr:colOff>10800</xdr:colOff>
      <xdr:row>40</xdr:row>
      <xdr:rowOff>28800</xdr:rowOff>
    </xdr:to>
    <xdr:cxnSp>
      <xdr:nvCxnSpPr>
        <xdr:cNvPr id="30" name="Conector de Seta Reta 5"/>
        <xdr:cNvCxnSpPr/>
      </xdr:nvCxnSpPr>
      <xdr:spPr>
        <a:xfrm>
          <a:off x="3236040" y="7638480"/>
          <a:ext cx="37094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2</xdr:row>
      <xdr:rowOff>8640</xdr:rowOff>
    </xdr:from>
    <xdr:to>
      <xdr:col>15</xdr:col>
      <xdr:colOff>360</xdr:colOff>
      <xdr:row>32</xdr:row>
      <xdr:rowOff>18720</xdr:rowOff>
    </xdr:to>
    <xdr:cxnSp>
      <xdr:nvCxnSpPr>
        <xdr:cNvPr id="31" name="Conector de Seta Reta 6"/>
        <xdr:cNvCxnSpPr/>
      </xdr:nvCxnSpPr>
      <xdr:spPr>
        <a:xfrm flipH="1" flipV="1">
          <a:off x="3235680" y="6323760"/>
          <a:ext cx="3699360" cy="104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39960</xdr:colOff>
      <xdr:row>43</xdr:row>
      <xdr:rowOff>85680</xdr:rowOff>
    </xdr:from>
    <xdr:to>
      <xdr:col>33</xdr:col>
      <xdr:colOff>271800</xdr:colOff>
      <xdr:row>49</xdr:row>
      <xdr:rowOff>360</xdr:rowOff>
    </xdr:to>
    <xdr:cxnSp>
      <xdr:nvCxnSpPr>
        <xdr:cNvPr id="32" name="Conector Angulado 19"/>
        <xdr:cNvCxnSpPr/>
      </xdr:nvCxnSpPr>
      <xdr:spPr>
        <a:xfrm>
          <a:off x="14492520" y="8172360"/>
          <a:ext cx="1156680" cy="943920"/>
        </a:xfrm>
        <a:prstGeom prst="bentConnector3">
          <a:avLst>
            <a:gd name="adj1" fmla="val 99688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4</xdr:col>
      <xdr:colOff>240840</xdr:colOff>
      <xdr:row>35</xdr:row>
      <xdr:rowOff>105120</xdr:rowOff>
    </xdr:from>
    <xdr:to>
      <xdr:col>38</xdr:col>
      <xdr:colOff>442440</xdr:colOff>
      <xdr:row>49</xdr:row>
      <xdr:rowOff>360</xdr:rowOff>
    </xdr:to>
    <xdr:cxnSp>
      <xdr:nvCxnSpPr>
        <xdr:cNvPr id="33" name="Conector Angulado 20"/>
        <xdr:cNvCxnSpPr/>
      </xdr:nvCxnSpPr>
      <xdr:spPr>
        <a:xfrm rot="5400000">
          <a:off x="16000200" y="6985440"/>
          <a:ext cx="2210400" cy="205128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-360</xdr:colOff>
      <xdr:row>34</xdr:row>
      <xdr:rowOff>132840</xdr:rowOff>
    </xdr:from>
    <xdr:to>
      <xdr:col>35</xdr:col>
      <xdr:colOff>231480</xdr:colOff>
      <xdr:row>48</xdr:row>
      <xdr:rowOff>266400</xdr:rowOff>
    </xdr:to>
    <xdr:cxnSp>
      <xdr:nvCxnSpPr>
        <xdr:cNvPr id="34" name="Conector Angulado 21"/>
        <xdr:cNvCxnSpPr/>
      </xdr:nvCxnSpPr>
      <xdr:spPr>
        <a:xfrm flipV="1" rot="16200000">
          <a:off x="14320800" y="6902640"/>
          <a:ext cx="2343960" cy="2081520"/>
        </a:xfrm>
        <a:prstGeom prst="bentConnector3">
          <a:avLst>
            <a:gd name="adj1" fmla="val 99769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6</xdr:col>
      <xdr:colOff>240840</xdr:colOff>
      <xdr:row>43</xdr:row>
      <xdr:rowOff>37800</xdr:rowOff>
    </xdr:from>
    <xdr:to>
      <xdr:col>39</xdr:col>
      <xdr:colOff>720</xdr:colOff>
      <xdr:row>48</xdr:row>
      <xdr:rowOff>266760</xdr:rowOff>
    </xdr:to>
    <xdr:cxnSp>
      <xdr:nvCxnSpPr>
        <xdr:cNvPr id="35" name="Conector Angulado 22"/>
        <xdr:cNvCxnSpPr/>
      </xdr:nvCxnSpPr>
      <xdr:spPr>
        <a:xfrm flipV="1">
          <a:off x="17004960" y="8124480"/>
          <a:ext cx="1146960" cy="991440"/>
        </a:xfrm>
        <a:prstGeom prst="bentConnector3">
          <a:avLst>
            <a:gd name="adj1" fmla="val 1287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0</xdr:colOff>
      <xdr:row>40</xdr:row>
      <xdr:rowOff>28080</xdr:rowOff>
    </xdr:from>
    <xdr:to>
      <xdr:col>39</xdr:col>
      <xdr:colOff>10800</xdr:colOff>
      <xdr:row>40</xdr:row>
      <xdr:rowOff>28800</xdr:rowOff>
    </xdr:to>
    <xdr:cxnSp>
      <xdr:nvCxnSpPr>
        <xdr:cNvPr id="36" name="Conector de Seta Reta 23"/>
        <xdr:cNvCxnSpPr/>
      </xdr:nvCxnSpPr>
      <xdr:spPr>
        <a:xfrm>
          <a:off x="14452560" y="7638480"/>
          <a:ext cx="37094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29880</xdr:colOff>
      <xdr:row>32</xdr:row>
      <xdr:rowOff>8640</xdr:rowOff>
    </xdr:from>
    <xdr:to>
      <xdr:col>39</xdr:col>
      <xdr:colOff>10440</xdr:colOff>
      <xdr:row>32</xdr:row>
      <xdr:rowOff>28080</xdr:rowOff>
    </xdr:to>
    <xdr:cxnSp>
      <xdr:nvCxnSpPr>
        <xdr:cNvPr id="37" name="Conector de Seta Reta 24"/>
        <xdr:cNvCxnSpPr/>
      </xdr:nvCxnSpPr>
      <xdr:spPr>
        <a:xfrm flipH="1" flipV="1">
          <a:off x="14482440" y="6323760"/>
          <a:ext cx="3679200" cy="198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43</xdr:row>
      <xdr:rowOff>85680</xdr:rowOff>
    </xdr:from>
    <xdr:to>
      <xdr:col>9</xdr:col>
      <xdr:colOff>271800</xdr:colOff>
      <xdr:row>49</xdr:row>
      <xdr:rowOff>360</xdr:rowOff>
    </xdr:to>
    <xdr:cxnSp>
      <xdr:nvCxnSpPr>
        <xdr:cNvPr id="38" name="Conector Angulado 1"/>
        <xdr:cNvCxnSpPr/>
      </xdr:nvCxnSpPr>
      <xdr:spPr>
        <a:xfrm>
          <a:off x="3255840" y="8172360"/>
          <a:ext cx="1176840" cy="943920"/>
        </a:xfrm>
        <a:prstGeom prst="bentConnector3">
          <a:avLst>
            <a:gd name="adj1" fmla="val 99694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0920</xdr:colOff>
      <xdr:row>35</xdr:row>
      <xdr:rowOff>105120</xdr:rowOff>
    </xdr:from>
    <xdr:to>
      <xdr:col>14</xdr:col>
      <xdr:colOff>462240</xdr:colOff>
      <xdr:row>49</xdr:row>
      <xdr:rowOff>360</xdr:rowOff>
    </xdr:to>
    <xdr:cxnSp>
      <xdr:nvCxnSpPr>
        <xdr:cNvPr id="39" name="Conector Angulado 2"/>
        <xdr:cNvCxnSpPr/>
      </xdr:nvCxnSpPr>
      <xdr:spPr>
        <a:xfrm rot="5400000">
          <a:off x="4798800" y="6980400"/>
          <a:ext cx="2210400" cy="206100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4</xdr:row>
      <xdr:rowOff>132840</xdr:rowOff>
    </xdr:from>
    <xdr:to>
      <xdr:col>11</xdr:col>
      <xdr:colOff>231840</xdr:colOff>
      <xdr:row>48</xdr:row>
      <xdr:rowOff>266400</xdr:rowOff>
    </xdr:to>
    <xdr:cxnSp>
      <xdr:nvCxnSpPr>
        <xdr:cNvPr id="40" name="Conector Angulado 3"/>
        <xdr:cNvCxnSpPr/>
      </xdr:nvCxnSpPr>
      <xdr:spPr>
        <a:xfrm flipV="1" rot="16200000">
          <a:off x="3104280" y="6902640"/>
          <a:ext cx="2343960" cy="2081520"/>
        </a:xfrm>
        <a:prstGeom prst="bentConnector3">
          <a:avLst>
            <a:gd name="adj1" fmla="val 99769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41200</xdr:colOff>
      <xdr:row>43</xdr:row>
      <xdr:rowOff>37800</xdr:rowOff>
    </xdr:from>
    <xdr:to>
      <xdr:col>15</xdr:col>
      <xdr:colOff>10800</xdr:colOff>
      <xdr:row>48</xdr:row>
      <xdr:rowOff>266760</xdr:rowOff>
    </xdr:to>
    <xdr:cxnSp>
      <xdr:nvCxnSpPr>
        <xdr:cNvPr id="41" name="Conector Angulado 4"/>
        <xdr:cNvCxnSpPr/>
      </xdr:nvCxnSpPr>
      <xdr:spPr>
        <a:xfrm flipV="1">
          <a:off x="5788440" y="8124480"/>
          <a:ext cx="1157040" cy="991440"/>
        </a:xfrm>
        <a:prstGeom prst="bentConnector3">
          <a:avLst>
            <a:gd name="adj1" fmla="val 127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0</xdr:row>
      <xdr:rowOff>9360</xdr:rowOff>
    </xdr:from>
    <xdr:to>
      <xdr:col>15</xdr:col>
      <xdr:colOff>10800</xdr:colOff>
      <xdr:row>40</xdr:row>
      <xdr:rowOff>10080</xdr:rowOff>
    </xdr:to>
    <xdr:cxnSp>
      <xdr:nvCxnSpPr>
        <xdr:cNvPr id="42" name="Conector de Seta Reta 5"/>
        <xdr:cNvCxnSpPr/>
      </xdr:nvCxnSpPr>
      <xdr:spPr>
        <a:xfrm>
          <a:off x="3236040" y="7619760"/>
          <a:ext cx="37094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2</xdr:row>
      <xdr:rowOff>8640</xdr:rowOff>
    </xdr:from>
    <xdr:to>
      <xdr:col>15</xdr:col>
      <xdr:colOff>360</xdr:colOff>
      <xdr:row>32</xdr:row>
      <xdr:rowOff>28080</xdr:rowOff>
    </xdr:to>
    <xdr:cxnSp>
      <xdr:nvCxnSpPr>
        <xdr:cNvPr id="43" name="Conector de Seta Reta 6"/>
        <xdr:cNvCxnSpPr/>
      </xdr:nvCxnSpPr>
      <xdr:spPr>
        <a:xfrm flipH="1" flipV="1">
          <a:off x="3235680" y="6323760"/>
          <a:ext cx="3699360" cy="198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40320</xdr:colOff>
      <xdr:row>43</xdr:row>
      <xdr:rowOff>85320</xdr:rowOff>
    </xdr:from>
    <xdr:to>
      <xdr:col>33</xdr:col>
      <xdr:colOff>292320</xdr:colOff>
      <xdr:row>49</xdr:row>
      <xdr:rowOff>19080</xdr:rowOff>
    </xdr:to>
    <xdr:cxnSp>
      <xdr:nvCxnSpPr>
        <xdr:cNvPr id="44" name="Conector Angulado 25"/>
        <xdr:cNvCxnSpPr/>
      </xdr:nvCxnSpPr>
      <xdr:spPr>
        <a:xfrm>
          <a:off x="13677480" y="8172000"/>
          <a:ext cx="1177200" cy="963000"/>
        </a:xfrm>
        <a:prstGeom prst="bentConnector3">
          <a:avLst>
            <a:gd name="adj1" fmla="val 99694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4</xdr:col>
      <xdr:colOff>270360</xdr:colOff>
      <xdr:row>35</xdr:row>
      <xdr:rowOff>142560</xdr:rowOff>
    </xdr:from>
    <xdr:to>
      <xdr:col>39</xdr:col>
      <xdr:colOff>20520</xdr:colOff>
      <xdr:row>49</xdr:row>
      <xdr:rowOff>28080</xdr:rowOff>
    </xdr:to>
    <xdr:cxnSp>
      <xdr:nvCxnSpPr>
        <xdr:cNvPr id="45" name="Conector Angulado 26"/>
        <xdr:cNvCxnSpPr/>
      </xdr:nvCxnSpPr>
      <xdr:spPr>
        <a:xfrm rot="5400000">
          <a:off x="15225120" y="7012800"/>
          <a:ext cx="2200680" cy="206172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-360</xdr:colOff>
      <xdr:row>35</xdr:row>
      <xdr:rowOff>56160</xdr:rowOff>
    </xdr:from>
    <xdr:to>
      <xdr:col>35</xdr:col>
      <xdr:colOff>251640</xdr:colOff>
      <xdr:row>49</xdr:row>
      <xdr:rowOff>18720</xdr:rowOff>
    </xdr:to>
    <xdr:cxnSp>
      <xdr:nvCxnSpPr>
        <xdr:cNvPr id="46" name="Conector Angulado 27"/>
        <xdr:cNvCxnSpPr/>
      </xdr:nvCxnSpPr>
      <xdr:spPr>
        <a:xfrm flipV="1" rot="16200000">
          <a:off x="13548600" y="6944760"/>
          <a:ext cx="2277720" cy="2101680"/>
        </a:xfrm>
        <a:prstGeom prst="bentConnector3">
          <a:avLst>
            <a:gd name="adj1" fmla="val 99762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6</xdr:col>
      <xdr:colOff>251280</xdr:colOff>
      <xdr:row>43</xdr:row>
      <xdr:rowOff>9000</xdr:rowOff>
    </xdr:from>
    <xdr:to>
      <xdr:col>39</xdr:col>
      <xdr:colOff>21240</xdr:colOff>
      <xdr:row>48</xdr:row>
      <xdr:rowOff>257040</xdr:rowOff>
    </xdr:to>
    <xdr:cxnSp>
      <xdr:nvCxnSpPr>
        <xdr:cNvPr id="47" name="Conector Angulado 28"/>
        <xdr:cNvCxnSpPr/>
      </xdr:nvCxnSpPr>
      <xdr:spPr>
        <a:xfrm flipV="1">
          <a:off x="16200000" y="8095680"/>
          <a:ext cx="1157040" cy="1010520"/>
        </a:xfrm>
        <a:prstGeom prst="bentConnector3">
          <a:avLst>
            <a:gd name="adj1" fmla="val 127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20160</xdr:colOff>
      <xdr:row>40</xdr:row>
      <xdr:rowOff>85680</xdr:rowOff>
    </xdr:from>
    <xdr:to>
      <xdr:col>39</xdr:col>
      <xdr:colOff>30600</xdr:colOff>
      <xdr:row>40</xdr:row>
      <xdr:rowOff>86400</xdr:rowOff>
    </xdr:to>
    <xdr:cxnSp>
      <xdr:nvCxnSpPr>
        <xdr:cNvPr id="48" name="Conector de Seta Reta 29"/>
        <xdr:cNvCxnSpPr/>
      </xdr:nvCxnSpPr>
      <xdr:spPr>
        <a:xfrm>
          <a:off x="13657320" y="7696080"/>
          <a:ext cx="37090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-720</xdr:colOff>
      <xdr:row>31</xdr:row>
      <xdr:rowOff>142200</xdr:rowOff>
    </xdr:from>
    <xdr:to>
      <xdr:col>39</xdr:col>
      <xdr:colOff>20520</xdr:colOff>
      <xdr:row>31</xdr:row>
      <xdr:rowOff>142920</xdr:rowOff>
    </xdr:to>
    <xdr:cxnSp>
      <xdr:nvCxnSpPr>
        <xdr:cNvPr id="49" name="Conector de Seta Reta 30"/>
        <xdr:cNvCxnSpPr/>
      </xdr:nvCxnSpPr>
      <xdr:spPr>
        <a:xfrm flipH="1" flipV="1">
          <a:off x="13636440" y="6295320"/>
          <a:ext cx="37198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43</xdr:row>
      <xdr:rowOff>76320</xdr:rowOff>
    </xdr:from>
    <xdr:to>
      <xdr:col>9</xdr:col>
      <xdr:colOff>271800</xdr:colOff>
      <xdr:row>48</xdr:row>
      <xdr:rowOff>257760</xdr:rowOff>
    </xdr:to>
    <xdr:cxnSp>
      <xdr:nvCxnSpPr>
        <xdr:cNvPr id="50" name="Conector Angulado 1"/>
        <xdr:cNvCxnSpPr/>
      </xdr:nvCxnSpPr>
      <xdr:spPr>
        <a:xfrm>
          <a:off x="3255840" y="8163000"/>
          <a:ext cx="1176840" cy="943920"/>
        </a:xfrm>
        <a:prstGeom prst="bentConnector3">
          <a:avLst>
            <a:gd name="adj1" fmla="val 99694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0920</xdr:colOff>
      <xdr:row>35</xdr:row>
      <xdr:rowOff>152640</xdr:rowOff>
    </xdr:from>
    <xdr:to>
      <xdr:col>14</xdr:col>
      <xdr:colOff>462240</xdr:colOff>
      <xdr:row>49</xdr:row>
      <xdr:rowOff>9360</xdr:rowOff>
    </xdr:to>
    <xdr:cxnSp>
      <xdr:nvCxnSpPr>
        <xdr:cNvPr id="51" name="Conector Angulado 2"/>
        <xdr:cNvCxnSpPr/>
      </xdr:nvCxnSpPr>
      <xdr:spPr>
        <a:xfrm rot="5400000">
          <a:off x="4818240" y="7008840"/>
          <a:ext cx="2171880" cy="206100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441360</xdr:colOff>
      <xdr:row>35</xdr:row>
      <xdr:rowOff>37800</xdr:rowOff>
    </xdr:from>
    <xdr:to>
      <xdr:col>11</xdr:col>
      <xdr:colOff>241560</xdr:colOff>
      <xdr:row>48</xdr:row>
      <xdr:rowOff>266760</xdr:rowOff>
    </xdr:to>
    <xdr:cxnSp>
      <xdr:nvCxnSpPr>
        <xdr:cNvPr id="52" name="Conector Angulado 3"/>
        <xdr:cNvCxnSpPr/>
      </xdr:nvCxnSpPr>
      <xdr:spPr>
        <a:xfrm flipV="1" rot="16200000">
          <a:off x="3132360" y="6921000"/>
          <a:ext cx="2277360" cy="2111760"/>
        </a:xfrm>
        <a:prstGeom prst="bentConnector3">
          <a:avLst>
            <a:gd name="adj1" fmla="val 99762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61360</xdr:colOff>
      <xdr:row>43</xdr:row>
      <xdr:rowOff>9360</xdr:rowOff>
    </xdr:from>
    <xdr:to>
      <xdr:col>15</xdr:col>
      <xdr:colOff>10800</xdr:colOff>
      <xdr:row>48</xdr:row>
      <xdr:rowOff>238320</xdr:rowOff>
    </xdr:to>
    <xdr:cxnSp>
      <xdr:nvCxnSpPr>
        <xdr:cNvPr id="53" name="Conector Angulado 4"/>
        <xdr:cNvCxnSpPr/>
      </xdr:nvCxnSpPr>
      <xdr:spPr>
        <a:xfrm flipV="1">
          <a:off x="5808600" y="8096040"/>
          <a:ext cx="1136880" cy="991440"/>
        </a:xfrm>
        <a:prstGeom prst="bentConnector3">
          <a:avLst>
            <a:gd name="adj1" fmla="val 1298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0</xdr:row>
      <xdr:rowOff>37800</xdr:rowOff>
    </xdr:from>
    <xdr:to>
      <xdr:col>15</xdr:col>
      <xdr:colOff>10800</xdr:colOff>
      <xdr:row>40</xdr:row>
      <xdr:rowOff>38520</xdr:rowOff>
    </xdr:to>
    <xdr:cxnSp>
      <xdr:nvCxnSpPr>
        <xdr:cNvPr id="54" name="Conector de Seta Reta 5"/>
        <xdr:cNvCxnSpPr/>
      </xdr:nvCxnSpPr>
      <xdr:spPr>
        <a:xfrm>
          <a:off x="3236040" y="7648200"/>
          <a:ext cx="37094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31</xdr:row>
      <xdr:rowOff>142200</xdr:rowOff>
    </xdr:from>
    <xdr:to>
      <xdr:col>14</xdr:col>
      <xdr:colOff>452520</xdr:colOff>
      <xdr:row>31</xdr:row>
      <xdr:rowOff>152280</xdr:rowOff>
    </xdr:to>
    <xdr:cxnSp>
      <xdr:nvCxnSpPr>
        <xdr:cNvPr id="55" name="Conector de Seta Reta 6"/>
        <xdr:cNvCxnSpPr/>
      </xdr:nvCxnSpPr>
      <xdr:spPr>
        <a:xfrm flipH="1" flipV="1">
          <a:off x="3235680" y="6295320"/>
          <a:ext cx="3689280" cy="104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20520</xdr:colOff>
      <xdr:row>43</xdr:row>
      <xdr:rowOff>76320</xdr:rowOff>
    </xdr:from>
    <xdr:to>
      <xdr:col>33</xdr:col>
      <xdr:colOff>282240</xdr:colOff>
      <xdr:row>48</xdr:row>
      <xdr:rowOff>257760</xdr:rowOff>
    </xdr:to>
    <xdr:cxnSp>
      <xdr:nvCxnSpPr>
        <xdr:cNvPr id="56" name="Conector Angulado 25"/>
        <xdr:cNvCxnSpPr/>
      </xdr:nvCxnSpPr>
      <xdr:spPr>
        <a:xfrm>
          <a:off x="14432400" y="8163000"/>
          <a:ext cx="1186560" cy="943920"/>
        </a:xfrm>
        <a:prstGeom prst="bentConnector3">
          <a:avLst>
            <a:gd name="adj1" fmla="val 9966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4</xdr:col>
      <xdr:colOff>230760</xdr:colOff>
      <xdr:row>35</xdr:row>
      <xdr:rowOff>152640</xdr:rowOff>
    </xdr:from>
    <xdr:to>
      <xdr:col>38</xdr:col>
      <xdr:colOff>422640</xdr:colOff>
      <xdr:row>49</xdr:row>
      <xdr:rowOff>9360</xdr:rowOff>
    </xdr:to>
    <xdr:cxnSp>
      <xdr:nvCxnSpPr>
        <xdr:cNvPr id="57" name="Conector Angulado 26"/>
        <xdr:cNvCxnSpPr/>
      </xdr:nvCxnSpPr>
      <xdr:spPr>
        <a:xfrm rot="5400000">
          <a:off x="15964200" y="7018920"/>
          <a:ext cx="2171880" cy="2041200"/>
        </a:xfrm>
        <a:prstGeom prst="bentConnector3">
          <a:avLst>
            <a:gd name="adj1" fmla="val 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9720</xdr:colOff>
      <xdr:row>35</xdr:row>
      <xdr:rowOff>37800</xdr:rowOff>
    </xdr:from>
    <xdr:to>
      <xdr:col>35</xdr:col>
      <xdr:colOff>251640</xdr:colOff>
      <xdr:row>48</xdr:row>
      <xdr:rowOff>266760</xdr:rowOff>
    </xdr:to>
    <xdr:cxnSp>
      <xdr:nvCxnSpPr>
        <xdr:cNvPr id="58" name="Conector Angulado 27"/>
        <xdr:cNvCxnSpPr/>
      </xdr:nvCxnSpPr>
      <xdr:spPr>
        <a:xfrm flipV="1" rot="16200000">
          <a:off x="14328720" y="6931080"/>
          <a:ext cx="2277360" cy="2091600"/>
        </a:xfrm>
        <a:prstGeom prst="bentConnector3">
          <a:avLst>
            <a:gd name="adj1" fmla="val 99762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6</xdr:col>
      <xdr:colOff>210600</xdr:colOff>
      <xdr:row>43</xdr:row>
      <xdr:rowOff>9360</xdr:rowOff>
    </xdr:from>
    <xdr:to>
      <xdr:col>38</xdr:col>
      <xdr:colOff>432720</xdr:colOff>
      <xdr:row>48</xdr:row>
      <xdr:rowOff>238320</xdr:rowOff>
    </xdr:to>
    <xdr:cxnSp>
      <xdr:nvCxnSpPr>
        <xdr:cNvPr id="59" name="Conector Angulado 28"/>
        <xdr:cNvCxnSpPr/>
      </xdr:nvCxnSpPr>
      <xdr:spPr>
        <a:xfrm flipV="1">
          <a:off x="16934040" y="8096040"/>
          <a:ext cx="1146960" cy="991440"/>
        </a:xfrm>
        <a:prstGeom prst="bentConnector3">
          <a:avLst>
            <a:gd name="adj1" fmla="val 1287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20520</xdr:colOff>
      <xdr:row>40</xdr:row>
      <xdr:rowOff>37800</xdr:rowOff>
    </xdr:from>
    <xdr:to>
      <xdr:col>39</xdr:col>
      <xdr:colOff>21240</xdr:colOff>
      <xdr:row>40</xdr:row>
      <xdr:rowOff>38520</xdr:rowOff>
    </xdr:to>
    <xdr:cxnSp>
      <xdr:nvCxnSpPr>
        <xdr:cNvPr id="60" name="Conector de Seta Reta 33"/>
        <xdr:cNvCxnSpPr/>
      </xdr:nvCxnSpPr>
      <xdr:spPr>
        <a:xfrm>
          <a:off x="14432400" y="7648200"/>
          <a:ext cx="36993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-720</xdr:colOff>
      <xdr:row>32</xdr:row>
      <xdr:rowOff>-720</xdr:rowOff>
    </xdr:from>
    <xdr:to>
      <xdr:col>38</xdr:col>
      <xdr:colOff>452520</xdr:colOff>
      <xdr:row>32</xdr:row>
      <xdr:rowOff>0</xdr:rowOff>
    </xdr:to>
    <xdr:cxnSp>
      <xdr:nvCxnSpPr>
        <xdr:cNvPr id="61" name="Conector de Seta Reta 34"/>
        <xdr:cNvCxnSpPr/>
      </xdr:nvCxnSpPr>
      <xdr:spPr>
        <a:xfrm flipH="1" flipV="1">
          <a:off x="14411160" y="6314400"/>
          <a:ext cx="36896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razao/RUDRA/Projetos/Dnit/Adequacoes/BR-060/Final/Estudos%20de%20Tr&#225;fegos%20(Lei%20das%20Balan&#231;as)-BR-060%20-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 T"/>
      <sheetName val="F-LD (1)"/>
      <sheetName val="F-LE (1)"/>
      <sheetName val="SINT (1)"/>
      <sheetName val="R"/>
      <sheetName val="FA"/>
      <sheetName val="CZ"/>
      <sheetName val="P-VMDAT"/>
      <sheetName val="N (1)"/>
      <sheetName val="PVMD"/>
      <sheetName val="N Tab 1 (1)"/>
      <sheetName val="N Tab 2 (1)"/>
      <sheetName val="DNIT-1996"/>
      <sheetName val="DNIT-TECNAPAV"/>
      <sheetName val="FIG i e ii"/>
      <sheetName val="ISCp"/>
      <sheetName val="BD"/>
      <sheetName val="Hn (2)"/>
      <sheetName val="FS"/>
      <sheetName val="NSr"/>
      <sheetName val="DMT"/>
      <sheetName val="CAD"/>
      <sheetName val="CAD (2)"/>
      <sheetName val="CAD (3)"/>
      <sheetName val="CAD (4)"/>
      <sheetName val="DM"/>
      <sheetName val="JZ"/>
      <sheetName val="FxG"/>
      <sheetName val="J1"/>
      <sheetName val="J2"/>
      <sheetName val="J3"/>
      <sheetName val="J4"/>
      <sheetName val="J5"/>
      <sheetName val="J6"/>
      <sheetName val="J7"/>
      <sheetName val="J8"/>
      <sheetName val="J9"/>
      <sheetName val="J10"/>
      <sheetName val="5 S 02 200 01"/>
      <sheetName val="CG"/>
      <sheetName val="Qd DNIT"/>
      <sheetName val="Qd DNIT (2)"/>
      <sheetName val="R DNIT"/>
      <sheetName val="1LT"/>
      <sheetName val="2LP"/>
      <sheetName val="3LD"/>
      <sheetName val="4LOAC"/>
      <sheetName val="5LMA"/>
      <sheetName val="6SINA"/>
      <sheetName val="7OC"/>
      <sheetName val="8DU"/>
      <sheetName val="9OAE"/>
      <sheetName val="LG"/>
      <sheetName val="VPA"/>
      <sheetName val="VPC"/>
      <sheetName val="DPS LE"/>
      <sheetName val="DPS LD"/>
      <sheetName val="CDPS"/>
      <sheetName val="ST"/>
      <sheetName val="CST"/>
      <sheetName val=" MFC"/>
      <sheetName val="CMFC"/>
      <sheetName val=" DA"/>
      <sheetName val="CDA"/>
      <sheetName val="BT"/>
      <sheetName val="TSS(D) "/>
      <sheetName val="BC"/>
      <sheetName val="PCA"/>
      <sheetName val="DEFENSA"/>
      <sheetName val="CD"/>
      <sheetName val="fxc"/>
      <sheetName val="fxqq"/>
      <sheetName val="fxqd"/>
      <sheetName val="SV"/>
      <sheetName val="T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B23" activeCellId="0" sqref="AB2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5.71"/>
    <col collapsed="false" customWidth="true" hidden="false" outlineLevel="0" max="21" min="3" style="2" width="5.56"/>
    <col collapsed="false" customWidth="true" hidden="false" outlineLevel="0" max="22" min="22" style="2" width="6.13"/>
    <col collapsed="false" customWidth="true" hidden="false" outlineLevel="0" max="25" min="23" style="3" width="6.28"/>
    <col collapsed="false" customWidth="false" hidden="false" outlineLevel="0" max="26" min="26" style="3" width="9.14"/>
    <col collapsed="false" customWidth="false" hidden="false" outlineLevel="0" max="257" min="27" style="4" width="9.14"/>
  </cols>
  <sheetData>
    <row r="1" s="7" customFormat="tru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3"/>
      <c r="AA1" s="3"/>
    </row>
    <row r="2" customFormat="false" ht="12" hidden="false" customHeight="true" outlineLevel="0" collapsed="false">
      <c r="A2" s="8" t="e">
        <f aca="false">#REF!</f>
        <v>#REF!</v>
      </c>
      <c r="B2" s="8"/>
      <c r="C2" s="8"/>
      <c r="D2" s="8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2</v>
      </c>
      <c r="S2" s="10"/>
      <c r="T2" s="10"/>
      <c r="U2" s="10"/>
      <c r="V2" s="10"/>
      <c r="W2" s="5"/>
    </row>
    <row r="3" customFormat="false" ht="12" hidden="false" customHeight="false" outlineLevel="0" collapsed="false">
      <c r="A3" s="11"/>
      <c r="B3" s="11"/>
      <c r="C3" s="11"/>
      <c r="D3" s="12" t="s">
        <v>3</v>
      </c>
      <c r="E3" s="12"/>
      <c r="F3" s="12"/>
      <c r="G3" s="12"/>
      <c r="H3" s="12"/>
      <c r="I3" s="12"/>
      <c r="J3" s="12"/>
      <c r="K3" s="13" t="s">
        <v>4</v>
      </c>
      <c r="L3" s="13"/>
      <c r="M3" s="13"/>
      <c r="N3" s="13"/>
      <c r="O3" s="13"/>
      <c r="P3" s="13"/>
      <c r="Q3" s="12"/>
      <c r="R3" s="12" t="s">
        <v>5</v>
      </c>
      <c r="S3" s="12"/>
      <c r="T3" s="14" t="n">
        <v>29.86</v>
      </c>
      <c r="U3" s="14"/>
      <c r="V3" s="12"/>
      <c r="W3" s="15"/>
    </row>
    <row r="4" customFormat="false" ht="12.75" hidden="false" customHeight="true" outlineLevel="0" collapsed="false">
      <c r="A4" s="16"/>
      <c r="B4" s="16"/>
      <c r="C4" s="17" t="s">
        <v>6</v>
      </c>
      <c r="D4" s="17"/>
      <c r="E4" s="18" t="s">
        <v>7</v>
      </c>
      <c r="F4" s="18"/>
      <c r="G4" s="18" t="s">
        <v>8</v>
      </c>
      <c r="H4" s="18"/>
      <c r="I4" s="18"/>
      <c r="J4" s="18" t="s">
        <v>9</v>
      </c>
      <c r="K4" s="18"/>
      <c r="L4" s="18"/>
      <c r="M4" s="18"/>
      <c r="N4" s="18"/>
      <c r="O4" s="18" t="s">
        <v>10</v>
      </c>
      <c r="P4" s="18"/>
      <c r="Q4" s="18"/>
      <c r="R4" s="18"/>
      <c r="S4" s="18"/>
      <c r="T4" s="18"/>
      <c r="U4" s="18" t="s">
        <v>11</v>
      </c>
      <c r="V4" s="18" t="s">
        <v>12</v>
      </c>
      <c r="W4" s="19" t="s">
        <v>13</v>
      </c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A5" s="16"/>
      <c r="B5" s="16"/>
      <c r="C5" s="17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0"/>
      <c r="Y5" s="0"/>
      <c r="Z5" s="0"/>
      <c r="AA5" s="0"/>
      <c r="AB5" s="0"/>
      <c r="AC5" s="0"/>
    </row>
    <row r="6" customFormat="false" ht="12.75" hidden="false" customHeight="false" outlineLevel="0" collapsed="false">
      <c r="A6" s="19" t="s">
        <v>14</v>
      </c>
      <c r="B6" s="19"/>
      <c r="C6" s="18" t="s">
        <v>15</v>
      </c>
      <c r="D6" s="18" t="s">
        <v>16</v>
      </c>
      <c r="E6" s="18" t="s">
        <v>17</v>
      </c>
      <c r="F6" s="18" t="s">
        <v>18</v>
      </c>
      <c r="G6" s="18" t="s">
        <v>19</v>
      </c>
      <c r="H6" s="18" t="s">
        <v>20</v>
      </c>
      <c r="I6" s="18" t="s">
        <v>21</v>
      </c>
      <c r="J6" s="18" t="s">
        <v>22</v>
      </c>
      <c r="K6" s="18" t="s">
        <v>23</v>
      </c>
      <c r="L6" s="18" t="s">
        <v>24</v>
      </c>
      <c r="M6" s="18" t="s">
        <v>25</v>
      </c>
      <c r="N6" s="18" t="s">
        <v>26</v>
      </c>
      <c r="O6" s="18" t="s">
        <v>27</v>
      </c>
      <c r="P6" s="18" t="s">
        <v>28</v>
      </c>
      <c r="Q6" s="18" t="s">
        <v>29</v>
      </c>
      <c r="R6" s="18" t="s">
        <v>30</v>
      </c>
      <c r="S6" s="18" t="s">
        <v>31</v>
      </c>
      <c r="T6" s="18" t="s">
        <v>32</v>
      </c>
      <c r="U6" s="18" t="s">
        <v>33</v>
      </c>
      <c r="V6" s="18"/>
      <c r="W6" s="19"/>
      <c r="X6" s="0"/>
      <c r="Y6" s="0"/>
      <c r="Z6" s="0"/>
      <c r="AA6" s="0"/>
      <c r="AB6" s="0"/>
      <c r="AC6" s="0"/>
    </row>
    <row r="7" customFormat="false" ht="14.1" hidden="false" customHeight="true" outlineLevel="0" collapsed="false">
      <c r="A7" s="20" t="n">
        <v>0</v>
      </c>
      <c r="B7" s="20" t="n">
        <v>0.0416666666666667</v>
      </c>
      <c r="C7" s="21" t="e">
        <f aca="false">#REF!*HLOOKUP(C$6,FD!$Y$44:$AQ$46,2,FALSE())*HLOOKUP(C$6,FM!$Y$16:$AQ$18,2,FALSE())*HLOOKUP(C$6,FA!$Y$32:$AQ$34,2,FALSE())</f>
        <v>#VALUE!</v>
      </c>
      <c r="D7" s="21" t="e">
        <f aca="false">#REF!*HLOOKUP(D$6,FD!$Y$44:$AQ$46,2,FALSE())*HLOOKUP(D$6,FM!$Y$16:$AQ$18,2,FALSE())*HLOOKUP(D$6,FA!$Y$32:$AQ$34,2,FALSE())</f>
        <v>#VALUE!</v>
      </c>
      <c r="E7" s="21" t="e">
        <f aca="false">#REF!*HLOOKUP(E$6,FD!$Y$44:$AQ$46,2,FALSE())*HLOOKUP(E$6,FM!$Y$16:$AQ$18,2,FALSE())*HLOOKUP(E$6,FA!$Y$32:$AQ$34,2,FALSE())</f>
        <v>#VALUE!</v>
      </c>
      <c r="F7" s="21" t="e">
        <f aca="false">#REF!*HLOOKUP(F$6,FD!$Y$44:$AQ$46,2,FALSE())*HLOOKUP(F$6,FM!$Y$16:$AQ$18,2,FALSE())*HLOOKUP(F$6,FA!$Y$32:$AQ$34,2,FALSE())</f>
        <v>#VALUE!</v>
      </c>
      <c r="G7" s="21" t="e">
        <f aca="false">#REF!*HLOOKUP(G$6,FD!$Y$44:$AQ$46,2,FALSE())*HLOOKUP(G$6,FM!$Y$16:$AQ$18,2,FALSE())*HLOOKUP(G$6,FA!$Y$32:$AQ$34,2,FALSE())</f>
        <v>#VALUE!</v>
      </c>
      <c r="H7" s="21" t="e">
        <f aca="false">#REF!*HLOOKUP(H$6,FD!$Y$44:$AQ$46,2,FALSE())*HLOOKUP(H$6,FM!$Y$16:$AQ$18,2,FALSE())*HLOOKUP(H$6,FA!$Y$32:$AQ$34,2,FALSE())</f>
        <v>#VALUE!</v>
      </c>
      <c r="I7" s="21" t="e">
        <f aca="false">#REF!*HLOOKUP(I$6,FD!$Y$44:$AQ$46,2,FALSE())*HLOOKUP(I$6,FM!$Y$16:$AQ$18,2,FALSE())*HLOOKUP(I$6,FA!$Y$32:$AQ$34,2,FALSE())</f>
        <v>#VALUE!</v>
      </c>
      <c r="J7" s="21" t="e">
        <f aca="false">#REF!*HLOOKUP(J$6,FD!$Y$44:$AQ$46,2,FALSE())*HLOOKUP(J$6,FM!$Y$16:$AQ$18,2,FALSE())*HLOOKUP(J$6,FA!$Y$32:$AQ$34,2,FALSE())</f>
        <v>#VALUE!</v>
      </c>
      <c r="K7" s="21" t="e">
        <f aca="false">#REF!*HLOOKUP(K$6,FD!$Y$44:$AQ$46,2,FALSE())*HLOOKUP(K$6,FM!$Y$16:$AQ$18,2,FALSE())*HLOOKUP(K$6,FA!$Y$32:$AQ$34,2,FALSE())</f>
        <v>#VALUE!</v>
      </c>
      <c r="L7" s="21" t="e">
        <f aca="false">#REF!*HLOOKUP(L$6,FD!$Y$44:$AQ$46,2,FALSE())*HLOOKUP(L$6,FM!$Y$16:$AQ$18,2,FALSE())*HLOOKUP(L$6,FA!$Y$32:$AQ$34,2,FALSE())</f>
        <v>#VALUE!</v>
      </c>
      <c r="M7" s="21" t="e">
        <f aca="false">#REF!*HLOOKUP(M$6,FD!$Y$44:$AQ$46,2,FALSE())*HLOOKUP(M$6,FM!$Y$16:$AQ$18,2,FALSE())*HLOOKUP(M$6,FA!$Y$32:$AQ$34,2,FALSE())</f>
        <v>#VALUE!</v>
      </c>
      <c r="N7" s="21" t="e">
        <f aca="false">#REF!*HLOOKUP(N$6,FD!$Y$44:$AQ$46,2,FALSE())*HLOOKUP(N$6,FM!$Y$16:$AQ$18,2,FALSE())*HLOOKUP(N$6,FA!$Y$32:$AQ$34,2,FALSE())</f>
        <v>#VALUE!</v>
      </c>
      <c r="O7" s="21" t="e">
        <f aca="false">#REF!*HLOOKUP(O$6,FD!$Y$44:$AQ$46,2,FALSE())*HLOOKUP(O$6,FM!$Y$16:$AQ$18,2,FALSE())*HLOOKUP(O$6,FA!$Y$32:$AQ$34,2,FALSE())</f>
        <v>#VALUE!</v>
      </c>
      <c r="P7" s="21" t="e">
        <f aca="false">#REF!*HLOOKUP(P$6,FD!$Y$44:$AQ$46,2,FALSE())*HLOOKUP(P$6,FM!$Y$16:$AQ$18,2,FALSE())*HLOOKUP(P$6,FA!$Y$32:$AQ$34,2,FALSE())</f>
        <v>#VALUE!</v>
      </c>
      <c r="Q7" s="21" t="e">
        <f aca="false">#REF!*HLOOKUP(Q$6,FD!$Y$44:$AQ$46,2,FALSE())*HLOOKUP(Q$6,FM!$Y$16:$AQ$18,2,FALSE())*HLOOKUP(Q$6,FA!$Y$32:$AQ$34,2,FALSE())</f>
        <v>#VALUE!</v>
      </c>
      <c r="R7" s="21" t="e">
        <f aca="false">#REF!*HLOOKUP(R$6,FD!$Y$44:$AQ$46,2,FALSE())*HLOOKUP(R$6,FM!$Y$16:$AQ$18,2,FALSE())*HLOOKUP(R$6,FA!$Y$32:$AQ$34,2,FALSE())</f>
        <v>#VALUE!</v>
      </c>
      <c r="S7" s="21" t="e">
        <f aca="false">#REF!*HLOOKUP(S$6,FD!$Y$44:$AQ$46,2,FALSE())*HLOOKUP(S$6,FM!$Y$16:$AQ$18,2,FALSE())*HLOOKUP(S$6,FA!$Y$32:$AQ$34,2,FALSE())</f>
        <v>#VALUE!</v>
      </c>
      <c r="T7" s="21" t="e">
        <f aca="false">#REF!*HLOOKUP(T$6,FD!$Y$44:$AQ$46,2,FALSE())*HLOOKUP(T$6,FM!$Y$16:$AQ$18,2,FALSE())*HLOOKUP(T$6,FA!$Y$32:$AQ$34,2,FALSE())</f>
        <v>#VALUE!</v>
      </c>
      <c r="U7" s="21" t="e">
        <f aca="false">#REF!*HLOOKUP(U$6,FD!$Y$44:$AQ$46,2,FALSE())*HLOOKUP(U$6,FM!$Y$16:$AQ$18,2,FALSE())*HLOOKUP(U$6,FA!$Y$32:$AQ$34,2,FALSE())</f>
        <v>#VALUE!</v>
      </c>
      <c r="V7" s="22" t="e">
        <f aca="false">SUM(C7:U7)</f>
        <v>#VALUE!</v>
      </c>
      <c r="W7" s="21" t="e">
        <f aca="false">HLOOKUP(C$6,'Fatores de equivalência'!$A$3:$S$4,2,FALSE())*C7+HLOOKUP(D$6,'Fatores de equivalência'!$A$3:$S$4,2,FALSE())*D7+HLOOKUP(E$6,'Fatores de equivalência'!$A$3:$S$4,2,FALSE())*E7+HLOOKUP(F$6,'Fatores de equivalência'!$A$3:$S$4,2,FALSE())*F7+HLOOKUP(G$6,'Fatores de equivalência'!$A$3:$S$4,2,FALSE())*G7+HLOOKUP(H$6,'Fatores de equivalência'!$A$3:$S$4,2,FALSE())*H7+HLOOKUP(I$6,'Fatores de equivalência'!$A$3:$S$4,2,FALSE())*I7+HLOOKUP(J$6,'Fatores de equivalência'!$A$3:$S$4,2,FALSE())*J7+HLOOKUP(K$6,'Fatores de equivalência'!$A$3:$S$4,2,FALSE())*K7+HLOOKUP(L$6,'Fatores de equivalência'!$A$3:$S$4,2,FALSE())*L7+HLOOKUP(M$6,'Fatores de equivalência'!$A$3:$S$4,2,FALSE())*M7+HLOOKUP(N$6,'Fatores de equivalência'!$A$3:$S$4,2,FALSE())*N7+HLOOKUP(O$6,'Fatores de equivalência'!$A$3:$S$4,2,FALSE())*O7+HLOOKUP(P$6,'Fatores de equivalência'!$A$3:$S$4,2,FALSE())*P7+HLOOKUP(Q$6,'Fatores de equivalência'!$A$3:$S$4,2,FALSE())*Q7+HLOOKUP(R$6,'Fatores de equivalência'!$A$3:$S$4,2,FALSE())*R7+HLOOKUP(S$6,'Fatores de equivalência'!$A$3:$S$4,2,FALSE())*S7+HLOOKUP(T$6,'Fatores de equivalência'!$A$3:$S$4,2,FALSE())*T7+HLOOKUP(U$6,'Fatores de equivalência'!$A$3:$S$4,2,FALSE())*U7</f>
        <v>#VALUE!</v>
      </c>
      <c r="X7" s="0"/>
      <c r="Y7" s="0"/>
      <c r="Z7" s="0"/>
      <c r="AA7" s="0"/>
      <c r="AB7" s="0"/>
      <c r="AC7" s="0"/>
    </row>
    <row r="8" customFormat="false" ht="14.1" hidden="false" customHeight="true" outlineLevel="0" collapsed="false">
      <c r="A8" s="23" t="n">
        <f aca="false">B7</f>
        <v>0.0416666666666667</v>
      </c>
      <c r="B8" s="23" t="n">
        <f aca="false">A8+(B7-A7)</f>
        <v>0.0833333333333334</v>
      </c>
      <c r="C8" s="24" t="e">
        <f aca="false">#REF!*HLOOKUP(C$6,FD!$Y$44:$AQ$46,2,FALSE())*HLOOKUP(C$6,FM!$Y$16:$AQ$18,2,FALSE())*HLOOKUP(C$6,FA!$Y$32:$AQ$34,2,FALSE())</f>
        <v>#VALUE!</v>
      </c>
      <c r="D8" s="24" t="e">
        <f aca="false">#REF!*HLOOKUP(D$6,FD!$Y$44:$AQ$46,2,FALSE())*HLOOKUP(D$6,FM!$Y$16:$AQ$18,2,FALSE())*HLOOKUP(D$6,FA!$Y$32:$AQ$34,2,FALSE())</f>
        <v>#VALUE!</v>
      </c>
      <c r="E8" s="24" t="e">
        <f aca="false">#REF!*HLOOKUP(E$6,FD!$Y$44:$AQ$46,2,FALSE())*HLOOKUP(E$6,FM!$Y$16:$AQ$18,2,FALSE())*HLOOKUP(E$6,FA!$Y$32:$AQ$34,2,FALSE())</f>
        <v>#VALUE!</v>
      </c>
      <c r="F8" s="24" t="e">
        <f aca="false">#REF!*HLOOKUP(F$6,FD!$Y$44:$AQ$46,2,FALSE())*HLOOKUP(F$6,FM!$Y$16:$AQ$18,2,FALSE())*HLOOKUP(F$6,FA!$Y$32:$AQ$34,2,FALSE())</f>
        <v>#VALUE!</v>
      </c>
      <c r="G8" s="24" t="e">
        <f aca="false">#REF!*HLOOKUP(G$6,FD!$Y$44:$AQ$46,2,FALSE())*HLOOKUP(G$6,FM!$Y$16:$AQ$18,2,FALSE())*HLOOKUP(G$6,FA!$Y$32:$AQ$34,2,FALSE())</f>
        <v>#VALUE!</v>
      </c>
      <c r="H8" s="24" t="e">
        <f aca="false">#REF!*HLOOKUP(H$6,FD!$Y$44:$AQ$46,2,FALSE())*HLOOKUP(H$6,FM!$Y$16:$AQ$18,2,FALSE())*HLOOKUP(H$6,FA!$Y$32:$AQ$34,2,FALSE())</f>
        <v>#VALUE!</v>
      </c>
      <c r="I8" s="24" t="e">
        <f aca="false">#REF!*HLOOKUP(I$6,FD!$Y$44:$AQ$46,2,FALSE())*HLOOKUP(I$6,FM!$Y$16:$AQ$18,2,FALSE())*HLOOKUP(I$6,FA!$Y$32:$AQ$34,2,FALSE())</f>
        <v>#VALUE!</v>
      </c>
      <c r="J8" s="24" t="e">
        <f aca="false">#REF!*HLOOKUP(J$6,FD!$Y$44:$AQ$46,2,FALSE())*HLOOKUP(J$6,FM!$Y$16:$AQ$18,2,FALSE())*HLOOKUP(J$6,FA!$Y$32:$AQ$34,2,FALSE())</f>
        <v>#VALUE!</v>
      </c>
      <c r="K8" s="24" t="e">
        <f aca="false">#REF!*HLOOKUP(K$6,FD!$Y$44:$AQ$46,2,FALSE())*HLOOKUP(K$6,FM!$Y$16:$AQ$18,2,FALSE())*HLOOKUP(K$6,FA!$Y$32:$AQ$34,2,FALSE())</f>
        <v>#VALUE!</v>
      </c>
      <c r="L8" s="24" t="e">
        <f aca="false">#REF!*HLOOKUP(L$6,FD!$Y$44:$AQ$46,2,FALSE())*HLOOKUP(L$6,FM!$Y$16:$AQ$18,2,FALSE())*HLOOKUP(L$6,FA!$Y$32:$AQ$34,2,FALSE())</f>
        <v>#VALUE!</v>
      </c>
      <c r="M8" s="24" t="e">
        <f aca="false">#REF!*HLOOKUP(M$6,FD!$Y$44:$AQ$46,2,FALSE())*HLOOKUP(M$6,FM!$Y$16:$AQ$18,2,FALSE())*HLOOKUP(M$6,FA!$Y$32:$AQ$34,2,FALSE())</f>
        <v>#VALUE!</v>
      </c>
      <c r="N8" s="24" t="e">
        <f aca="false">#REF!*HLOOKUP(N$6,FD!$Y$44:$AQ$46,2,FALSE())*HLOOKUP(N$6,FM!$Y$16:$AQ$18,2,FALSE())*HLOOKUP(N$6,FA!$Y$32:$AQ$34,2,FALSE())</f>
        <v>#VALUE!</v>
      </c>
      <c r="O8" s="24" t="e">
        <f aca="false">#REF!*HLOOKUP(O$6,FD!$Y$44:$AQ$46,2,FALSE())*HLOOKUP(O$6,FM!$Y$16:$AQ$18,2,FALSE())*HLOOKUP(O$6,FA!$Y$32:$AQ$34,2,FALSE())</f>
        <v>#VALUE!</v>
      </c>
      <c r="P8" s="24" t="e">
        <f aca="false">#REF!*HLOOKUP(P$6,FD!$Y$44:$AQ$46,2,FALSE())*HLOOKUP(P$6,FM!$Y$16:$AQ$18,2,FALSE())*HLOOKUP(P$6,FA!$Y$32:$AQ$34,2,FALSE())</f>
        <v>#VALUE!</v>
      </c>
      <c r="Q8" s="24" t="e">
        <f aca="false">#REF!*HLOOKUP(Q$6,FD!$Y$44:$AQ$46,2,FALSE())*HLOOKUP(Q$6,FM!$Y$16:$AQ$18,2,FALSE())*HLOOKUP(Q$6,FA!$Y$32:$AQ$34,2,FALSE())</f>
        <v>#VALUE!</v>
      </c>
      <c r="R8" s="24" t="e">
        <f aca="false">#REF!*HLOOKUP(R$6,FD!$Y$44:$AQ$46,2,FALSE())*HLOOKUP(R$6,FM!$Y$16:$AQ$18,2,FALSE())*HLOOKUP(R$6,FA!$Y$32:$AQ$34,2,FALSE())</f>
        <v>#VALUE!</v>
      </c>
      <c r="S8" s="24" t="e">
        <f aca="false">#REF!*HLOOKUP(S$6,FD!$Y$44:$AQ$46,2,FALSE())*HLOOKUP(S$6,FM!$Y$16:$AQ$18,2,FALSE())*HLOOKUP(S$6,FA!$Y$32:$AQ$34,2,FALSE())</f>
        <v>#VALUE!</v>
      </c>
      <c r="T8" s="24" t="e">
        <f aca="false">#REF!*HLOOKUP(T$6,FD!$Y$44:$AQ$46,2,FALSE())*HLOOKUP(T$6,FM!$Y$16:$AQ$18,2,FALSE())*HLOOKUP(T$6,FA!$Y$32:$AQ$34,2,FALSE())</f>
        <v>#VALUE!</v>
      </c>
      <c r="U8" s="24" t="e">
        <f aca="false">#REF!*HLOOKUP(U$6,FD!$Y$44:$AQ$46,2,FALSE())*HLOOKUP(U$6,FM!$Y$16:$AQ$18,2,FALSE())*HLOOKUP(U$6,FA!$Y$32:$AQ$34,2,FALSE())</f>
        <v>#VALUE!</v>
      </c>
      <c r="V8" s="24" t="e">
        <f aca="false">SUM(C8:U8)</f>
        <v>#VALUE!</v>
      </c>
      <c r="W8" s="24" t="e">
        <f aca="false">HLOOKUP(C$6,'Fatores de equivalência'!$A$3:$S$4,2,FALSE())*C8+HLOOKUP(D$6,'Fatores de equivalência'!$A$3:$S$4,2,FALSE())*D8+HLOOKUP(E$6,'Fatores de equivalência'!$A$3:$S$4,2,FALSE())*E8+HLOOKUP(F$6,'Fatores de equivalência'!$A$3:$S$4,2,FALSE())*F8+HLOOKUP(G$6,'Fatores de equivalência'!$A$3:$S$4,2,FALSE())*G8+HLOOKUP(H$6,'Fatores de equivalência'!$A$3:$S$4,2,FALSE())*H8+HLOOKUP(I$6,'Fatores de equivalência'!$A$3:$S$4,2,FALSE())*I8+HLOOKUP(J$6,'Fatores de equivalência'!$A$3:$S$4,2,FALSE())*J8+HLOOKUP(K$6,'Fatores de equivalência'!$A$3:$S$4,2,FALSE())*K8+HLOOKUP(L$6,'Fatores de equivalência'!$A$3:$S$4,2,FALSE())*L8+HLOOKUP(M$6,'Fatores de equivalência'!$A$3:$S$4,2,FALSE())*M8+HLOOKUP(N$6,'Fatores de equivalência'!$A$3:$S$4,2,FALSE())*N8+HLOOKUP(O$6,'Fatores de equivalência'!$A$3:$S$4,2,FALSE())*O8+HLOOKUP(P$6,'Fatores de equivalência'!$A$3:$S$4,2,FALSE())*P8+HLOOKUP(Q$6,'Fatores de equivalência'!$A$3:$S$4,2,FALSE())*Q8+HLOOKUP(R$6,'Fatores de equivalência'!$A$3:$S$4,2,FALSE())*R8+HLOOKUP(S$6,'Fatores de equivalência'!$A$3:$S$4,2,FALSE())*S8+HLOOKUP(T$6,'Fatores de equivalência'!$A$3:$S$4,2,FALSE())*T8+HLOOKUP(U$6,'Fatores de equivalência'!$A$3:$S$4,2,FALSE())*U8</f>
        <v>#VALUE!</v>
      </c>
      <c r="X8" s="0"/>
      <c r="Y8" s="0"/>
      <c r="Z8" s="0"/>
      <c r="AA8" s="0"/>
      <c r="AB8" s="0"/>
      <c r="AC8" s="0"/>
    </row>
    <row r="9" customFormat="false" ht="14.1" hidden="false" customHeight="true" outlineLevel="0" collapsed="false">
      <c r="A9" s="23" t="n">
        <f aca="false">B8</f>
        <v>0.0833333333333334</v>
      </c>
      <c r="B9" s="23" t="n">
        <f aca="false">A9+(B8-A8)</f>
        <v>0.125</v>
      </c>
      <c r="C9" s="24" t="e">
        <f aca="false">#REF!*HLOOKUP(C$6,FD!$Y$44:$AQ$46,2,FALSE())*HLOOKUP(C$6,FM!$Y$16:$AQ$18,2,FALSE())*HLOOKUP(C$6,FA!$Y$32:$AQ$34,2,FALSE())</f>
        <v>#VALUE!</v>
      </c>
      <c r="D9" s="24" t="e">
        <f aca="false">#REF!*HLOOKUP(D$6,FD!$Y$44:$AQ$46,2,FALSE())*HLOOKUP(D$6,FM!$Y$16:$AQ$18,2,FALSE())*HLOOKUP(D$6,FA!$Y$32:$AQ$34,2,FALSE())</f>
        <v>#VALUE!</v>
      </c>
      <c r="E9" s="24" t="e">
        <f aca="false">#REF!*HLOOKUP(E$6,FD!$Y$44:$AQ$46,2,FALSE())*HLOOKUP(E$6,FM!$Y$16:$AQ$18,2,FALSE())*HLOOKUP(E$6,FA!$Y$32:$AQ$34,2,FALSE())</f>
        <v>#VALUE!</v>
      </c>
      <c r="F9" s="24" t="e">
        <f aca="false">#REF!*HLOOKUP(F$6,FD!$Y$44:$AQ$46,2,FALSE())*HLOOKUP(F$6,FM!$Y$16:$AQ$18,2,FALSE())*HLOOKUP(F$6,FA!$Y$32:$AQ$34,2,FALSE())</f>
        <v>#VALUE!</v>
      </c>
      <c r="G9" s="24" t="e">
        <f aca="false">#REF!*HLOOKUP(G$6,FD!$Y$44:$AQ$46,2,FALSE())*HLOOKUP(G$6,FM!$Y$16:$AQ$18,2,FALSE())*HLOOKUP(G$6,FA!$Y$32:$AQ$34,2,FALSE())</f>
        <v>#VALUE!</v>
      </c>
      <c r="H9" s="24" t="e">
        <f aca="false">#REF!*HLOOKUP(H$6,FD!$Y$44:$AQ$46,2,FALSE())*HLOOKUP(H$6,FM!$Y$16:$AQ$18,2,FALSE())*HLOOKUP(H$6,FA!$Y$32:$AQ$34,2,FALSE())</f>
        <v>#VALUE!</v>
      </c>
      <c r="I9" s="24" t="e">
        <f aca="false">#REF!*HLOOKUP(I$6,FD!$Y$44:$AQ$46,2,FALSE())*HLOOKUP(I$6,FM!$Y$16:$AQ$18,2,FALSE())*HLOOKUP(I$6,FA!$Y$32:$AQ$34,2,FALSE())</f>
        <v>#VALUE!</v>
      </c>
      <c r="J9" s="24" t="e">
        <f aca="false">#REF!*HLOOKUP(J$6,FD!$Y$44:$AQ$46,2,FALSE())*HLOOKUP(J$6,FM!$Y$16:$AQ$18,2,FALSE())*HLOOKUP(J$6,FA!$Y$32:$AQ$34,2,FALSE())</f>
        <v>#VALUE!</v>
      </c>
      <c r="K9" s="24" t="e">
        <f aca="false">#REF!*HLOOKUP(K$6,FD!$Y$44:$AQ$46,2,FALSE())*HLOOKUP(K$6,FM!$Y$16:$AQ$18,2,FALSE())*HLOOKUP(K$6,FA!$Y$32:$AQ$34,2,FALSE())</f>
        <v>#VALUE!</v>
      </c>
      <c r="L9" s="24" t="e">
        <f aca="false">#REF!*HLOOKUP(L$6,FD!$Y$44:$AQ$46,2,FALSE())*HLOOKUP(L$6,FM!$Y$16:$AQ$18,2,FALSE())*HLOOKUP(L$6,FA!$Y$32:$AQ$34,2,FALSE())</f>
        <v>#VALUE!</v>
      </c>
      <c r="M9" s="24" t="e">
        <f aca="false">#REF!*HLOOKUP(M$6,FD!$Y$44:$AQ$46,2,FALSE())*HLOOKUP(M$6,FM!$Y$16:$AQ$18,2,FALSE())*HLOOKUP(M$6,FA!$Y$32:$AQ$34,2,FALSE())</f>
        <v>#VALUE!</v>
      </c>
      <c r="N9" s="24" t="e">
        <f aca="false">#REF!*HLOOKUP(N$6,FD!$Y$44:$AQ$46,2,FALSE())*HLOOKUP(N$6,FM!$Y$16:$AQ$18,2,FALSE())*HLOOKUP(N$6,FA!$Y$32:$AQ$34,2,FALSE())</f>
        <v>#VALUE!</v>
      </c>
      <c r="O9" s="24" t="e">
        <f aca="false">#REF!*HLOOKUP(O$6,FD!$Y$44:$AQ$46,2,FALSE())*HLOOKUP(O$6,FM!$Y$16:$AQ$18,2,FALSE())*HLOOKUP(O$6,FA!$Y$32:$AQ$34,2,FALSE())</f>
        <v>#VALUE!</v>
      </c>
      <c r="P9" s="24" t="e">
        <f aca="false">#REF!*HLOOKUP(P$6,FD!$Y$44:$AQ$46,2,FALSE())*HLOOKUP(P$6,FM!$Y$16:$AQ$18,2,FALSE())*HLOOKUP(P$6,FA!$Y$32:$AQ$34,2,FALSE())</f>
        <v>#VALUE!</v>
      </c>
      <c r="Q9" s="24" t="e">
        <f aca="false">#REF!*HLOOKUP(Q$6,FD!$Y$44:$AQ$46,2,FALSE())*HLOOKUP(Q$6,FM!$Y$16:$AQ$18,2,FALSE())*HLOOKUP(Q$6,FA!$Y$32:$AQ$34,2,FALSE())</f>
        <v>#VALUE!</v>
      </c>
      <c r="R9" s="24" t="e">
        <f aca="false">#REF!*HLOOKUP(R$6,FD!$Y$44:$AQ$46,2,FALSE())*HLOOKUP(R$6,FM!$Y$16:$AQ$18,2,FALSE())*HLOOKUP(R$6,FA!$Y$32:$AQ$34,2,FALSE())</f>
        <v>#VALUE!</v>
      </c>
      <c r="S9" s="24" t="e">
        <f aca="false">#REF!*HLOOKUP(S$6,FD!$Y$44:$AQ$46,2,FALSE())*HLOOKUP(S$6,FM!$Y$16:$AQ$18,2,FALSE())*HLOOKUP(S$6,FA!$Y$32:$AQ$34,2,FALSE())</f>
        <v>#VALUE!</v>
      </c>
      <c r="T9" s="24" t="e">
        <f aca="false">#REF!*HLOOKUP(T$6,FD!$Y$44:$AQ$46,2,FALSE())*HLOOKUP(T$6,FM!$Y$16:$AQ$18,2,FALSE())*HLOOKUP(T$6,FA!$Y$32:$AQ$34,2,FALSE())</f>
        <v>#VALUE!</v>
      </c>
      <c r="U9" s="24" t="e">
        <f aca="false">#REF!*HLOOKUP(U$6,FD!$Y$44:$AQ$46,2,FALSE())*HLOOKUP(U$6,FM!$Y$16:$AQ$18,2,FALSE())*HLOOKUP(U$6,FA!$Y$32:$AQ$34,2,FALSE())</f>
        <v>#VALUE!</v>
      </c>
      <c r="V9" s="24" t="e">
        <f aca="false">SUM(C9:U9)</f>
        <v>#VALUE!</v>
      </c>
      <c r="W9" s="24" t="e">
        <f aca="false">HLOOKUP(C$6,'Fatores de equivalência'!$A$3:$S$4,2,FALSE())*C9+HLOOKUP(D$6,'Fatores de equivalência'!$A$3:$S$4,2,FALSE())*D9+HLOOKUP(E$6,'Fatores de equivalência'!$A$3:$S$4,2,FALSE())*E9+HLOOKUP(F$6,'Fatores de equivalência'!$A$3:$S$4,2,FALSE())*F9+HLOOKUP(G$6,'Fatores de equivalência'!$A$3:$S$4,2,FALSE())*G9+HLOOKUP(H$6,'Fatores de equivalência'!$A$3:$S$4,2,FALSE())*H9+HLOOKUP(I$6,'Fatores de equivalência'!$A$3:$S$4,2,FALSE())*I9+HLOOKUP(J$6,'Fatores de equivalência'!$A$3:$S$4,2,FALSE())*J9+HLOOKUP(K$6,'Fatores de equivalência'!$A$3:$S$4,2,FALSE())*K9+HLOOKUP(L$6,'Fatores de equivalência'!$A$3:$S$4,2,FALSE())*L9+HLOOKUP(M$6,'Fatores de equivalência'!$A$3:$S$4,2,FALSE())*M9+HLOOKUP(N$6,'Fatores de equivalência'!$A$3:$S$4,2,FALSE())*N9+HLOOKUP(O$6,'Fatores de equivalência'!$A$3:$S$4,2,FALSE())*O9+HLOOKUP(P$6,'Fatores de equivalência'!$A$3:$S$4,2,FALSE())*P9+HLOOKUP(Q$6,'Fatores de equivalência'!$A$3:$S$4,2,FALSE())*Q9+HLOOKUP(R$6,'Fatores de equivalência'!$A$3:$S$4,2,FALSE())*R9+HLOOKUP(S$6,'Fatores de equivalência'!$A$3:$S$4,2,FALSE())*S9+HLOOKUP(T$6,'Fatores de equivalência'!$A$3:$S$4,2,FALSE())*T9+HLOOKUP(U$6,'Fatores de equivalência'!$A$3:$S$4,2,FALSE())*U9</f>
        <v>#VALUE!</v>
      </c>
      <c r="X9" s="0"/>
      <c r="Y9" s="0"/>
      <c r="Z9" s="0"/>
      <c r="AA9" s="0"/>
      <c r="AB9" s="0"/>
      <c r="AC9" s="0"/>
    </row>
    <row r="10" customFormat="false" ht="14.1" hidden="false" customHeight="true" outlineLevel="0" collapsed="false">
      <c r="A10" s="23" t="n">
        <f aca="false">B9</f>
        <v>0.125</v>
      </c>
      <c r="B10" s="23" t="n">
        <f aca="false">A10+(B9-A9)</f>
        <v>0.166666666666667</v>
      </c>
      <c r="C10" s="24" t="e">
        <f aca="false">#REF!*HLOOKUP(C$6,FD!$Y$44:$AQ$46,2,FALSE())*HLOOKUP(C$6,FM!$Y$16:$AQ$18,2,FALSE())*HLOOKUP(C$6,FA!$Y$32:$AQ$34,2,FALSE())</f>
        <v>#VALUE!</v>
      </c>
      <c r="D10" s="24" t="e">
        <f aca="false">#REF!*HLOOKUP(D$6,FD!$Y$44:$AQ$46,2,FALSE())*HLOOKUP(D$6,FM!$Y$16:$AQ$18,2,FALSE())*HLOOKUP(D$6,FA!$Y$32:$AQ$34,2,FALSE())</f>
        <v>#VALUE!</v>
      </c>
      <c r="E10" s="24" t="e">
        <f aca="false">#REF!*HLOOKUP(E$6,FD!$Y$44:$AQ$46,2,FALSE())*HLOOKUP(E$6,FM!$Y$16:$AQ$18,2,FALSE())*HLOOKUP(E$6,FA!$Y$32:$AQ$34,2,FALSE())</f>
        <v>#VALUE!</v>
      </c>
      <c r="F10" s="24" t="e">
        <f aca="false">#REF!*HLOOKUP(F$6,FD!$Y$44:$AQ$46,2,FALSE())*HLOOKUP(F$6,FM!$Y$16:$AQ$18,2,FALSE())*HLOOKUP(F$6,FA!$Y$32:$AQ$34,2,FALSE())</f>
        <v>#VALUE!</v>
      </c>
      <c r="G10" s="24" t="e">
        <f aca="false">#REF!*HLOOKUP(G$6,FD!$Y$44:$AQ$46,2,FALSE())*HLOOKUP(G$6,FM!$Y$16:$AQ$18,2,FALSE())*HLOOKUP(G$6,FA!$Y$32:$AQ$34,2,FALSE())</f>
        <v>#VALUE!</v>
      </c>
      <c r="H10" s="24" t="e">
        <f aca="false">#REF!*HLOOKUP(H$6,FD!$Y$44:$AQ$46,2,FALSE())*HLOOKUP(H$6,FM!$Y$16:$AQ$18,2,FALSE())*HLOOKUP(H$6,FA!$Y$32:$AQ$34,2,FALSE())</f>
        <v>#VALUE!</v>
      </c>
      <c r="I10" s="24" t="e">
        <f aca="false">#REF!*HLOOKUP(I$6,FD!$Y$44:$AQ$46,2,FALSE())*HLOOKUP(I$6,FM!$Y$16:$AQ$18,2,FALSE())*HLOOKUP(I$6,FA!$Y$32:$AQ$34,2,FALSE())</f>
        <v>#VALUE!</v>
      </c>
      <c r="J10" s="24" t="e">
        <f aca="false">#REF!*HLOOKUP(J$6,FD!$Y$44:$AQ$46,2,FALSE())*HLOOKUP(J$6,FM!$Y$16:$AQ$18,2,FALSE())*HLOOKUP(J$6,FA!$Y$32:$AQ$34,2,FALSE())</f>
        <v>#VALUE!</v>
      </c>
      <c r="K10" s="24" t="e">
        <f aca="false">#REF!*HLOOKUP(K$6,FD!$Y$44:$AQ$46,2,FALSE())*HLOOKUP(K$6,FM!$Y$16:$AQ$18,2,FALSE())*HLOOKUP(K$6,FA!$Y$32:$AQ$34,2,FALSE())</f>
        <v>#VALUE!</v>
      </c>
      <c r="L10" s="24" t="e">
        <f aca="false">#REF!*HLOOKUP(L$6,FD!$Y$44:$AQ$46,2,FALSE())*HLOOKUP(L$6,FM!$Y$16:$AQ$18,2,FALSE())*HLOOKUP(L$6,FA!$Y$32:$AQ$34,2,FALSE())</f>
        <v>#VALUE!</v>
      </c>
      <c r="M10" s="24" t="e">
        <f aca="false">#REF!*HLOOKUP(M$6,FD!$Y$44:$AQ$46,2,FALSE())*HLOOKUP(M$6,FM!$Y$16:$AQ$18,2,FALSE())*HLOOKUP(M$6,FA!$Y$32:$AQ$34,2,FALSE())</f>
        <v>#VALUE!</v>
      </c>
      <c r="N10" s="24" t="e">
        <f aca="false">#REF!*HLOOKUP(N$6,FD!$Y$44:$AQ$46,2,FALSE())*HLOOKUP(N$6,FM!$Y$16:$AQ$18,2,FALSE())*HLOOKUP(N$6,FA!$Y$32:$AQ$34,2,FALSE())</f>
        <v>#VALUE!</v>
      </c>
      <c r="O10" s="24" t="e">
        <f aca="false">#REF!*HLOOKUP(O$6,FD!$Y$44:$AQ$46,2,FALSE())*HLOOKUP(O$6,FM!$Y$16:$AQ$18,2,FALSE())*HLOOKUP(O$6,FA!$Y$32:$AQ$34,2,FALSE())</f>
        <v>#VALUE!</v>
      </c>
      <c r="P10" s="24" t="e">
        <f aca="false">#REF!*HLOOKUP(P$6,FD!$Y$44:$AQ$46,2,FALSE())*HLOOKUP(P$6,FM!$Y$16:$AQ$18,2,FALSE())*HLOOKUP(P$6,FA!$Y$32:$AQ$34,2,FALSE())</f>
        <v>#VALUE!</v>
      </c>
      <c r="Q10" s="24" t="e">
        <f aca="false">#REF!*HLOOKUP(Q$6,FD!$Y$44:$AQ$46,2,FALSE())*HLOOKUP(Q$6,FM!$Y$16:$AQ$18,2,FALSE())*HLOOKUP(Q$6,FA!$Y$32:$AQ$34,2,FALSE())</f>
        <v>#VALUE!</v>
      </c>
      <c r="R10" s="24" t="e">
        <f aca="false">#REF!*HLOOKUP(R$6,FD!$Y$44:$AQ$46,2,FALSE())*HLOOKUP(R$6,FM!$Y$16:$AQ$18,2,FALSE())*HLOOKUP(R$6,FA!$Y$32:$AQ$34,2,FALSE())</f>
        <v>#VALUE!</v>
      </c>
      <c r="S10" s="24" t="e">
        <f aca="false">#REF!*HLOOKUP(S$6,FD!$Y$44:$AQ$46,2,FALSE())*HLOOKUP(S$6,FM!$Y$16:$AQ$18,2,FALSE())*HLOOKUP(S$6,FA!$Y$32:$AQ$34,2,FALSE())</f>
        <v>#VALUE!</v>
      </c>
      <c r="T10" s="24" t="e">
        <f aca="false">#REF!*HLOOKUP(T$6,FD!$Y$44:$AQ$46,2,FALSE())*HLOOKUP(T$6,FM!$Y$16:$AQ$18,2,FALSE())*HLOOKUP(T$6,FA!$Y$32:$AQ$34,2,FALSE())</f>
        <v>#VALUE!</v>
      </c>
      <c r="U10" s="24" t="e">
        <f aca="false">#REF!*HLOOKUP(U$6,FD!$Y$44:$AQ$46,2,FALSE())*HLOOKUP(U$6,FM!$Y$16:$AQ$18,2,FALSE())*HLOOKUP(U$6,FA!$Y$32:$AQ$34,2,FALSE())</f>
        <v>#VALUE!</v>
      </c>
      <c r="V10" s="24" t="e">
        <f aca="false">SUM(C10:U10)</f>
        <v>#VALUE!</v>
      </c>
      <c r="W10" s="24" t="e">
        <f aca="false">HLOOKUP(C$6,'Fatores de equivalência'!$A$3:$S$4,2,FALSE())*C10+HLOOKUP(D$6,'Fatores de equivalência'!$A$3:$S$4,2,FALSE())*D10+HLOOKUP(E$6,'Fatores de equivalência'!$A$3:$S$4,2,FALSE())*E10+HLOOKUP(F$6,'Fatores de equivalência'!$A$3:$S$4,2,FALSE())*F10+HLOOKUP(G$6,'Fatores de equivalência'!$A$3:$S$4,2,FALSE())*G10+HLOOKUP(H$6,'Fatores de equivalência'!$A$3:$S$4,2,FALSE())*H10+HLOOKUP(I$6,'Fatores de equivalência'!$A$3:$S$4,2,FALSE())*I10+HLOOKUP(J$6,'Fatores de equivalência'!$A$3:$S$4,2,FALSE())*J10+HLOOKUP(K$6,'Fatores de equivalência'!$A$3:$S$4,2,FALSE())*K10+HLOOKUP(L$6,'Fatores de equivalência'!$A$3:$S$4,2,FALSE())*L10+HLOOKUP(M$6,'Fatores de equivalência'!$A$3:$S$4,2,FALSE())*M10+HLOOKUP(N$6,'Fatores de equivalência'!$A$3:$S$4,2,FALSE())*N10+HLOOKUP(O$6,'Fatores de equivalência'!$A$3:$S$4,2,FALSE())*O10+HLOOKUP(P$6,'Fatores de equivalência'!$A$3:$S$4,2,FALSE())*P10+HLOOKUP(Q$6,'Fatores de equivalência'!$A$3:$S$4,2,FALSE())*Q10+HLOOKUP(R$6,'Fatores de equivalência'!$A$3:$S$4,2,FALSE())*R10+HLOOKUP(S$6,'Fatores de equivalência'!$A$3:$S$4,2,FALSE())*S10+HLOOKUP(T$6,'Fatores de equivalência'!$A$3:$S$4,2,FALSE())*T10+HLOOKUP(U$6,'Fatores de equivalência'!$A$3:$S$4,2,FALSE())*U10</f>
        <v>#VALUE!</v>
      </c>
      <c r="X10" s="0"/>
      <c r="Y10" s="0"/>
      <c r="Z10" s="0"/>
      <c r="AA10" s="0"/>
      <c r="AB10" s="0"/>
      <c r="AC10" s="0"/>
    </row>
    <row r="11" customFormat="false" ht="14.1" hidden="false" customHeight="true" outlineLevel="0" collapsed="false">
      <c r="A11" s="23" t="n">
        <f aca="false">B10</f>
        <v>0.166666666666667</v>
      </c>
      <c r="B11" s="23" t="n">
        <f aca="false">A11+(B10-A10)</f>
        <v>0.208333333333334</v>
      </c>
      <c r="C11" s="24" t="e">
        <f aca="false">#REF!*HLOOKUP(C$6,FD!$Y$44:$AQ$46,2,FALSE())*HLOOKUP(C$6,FM!$Y$16:$AQ$18,2,FALSE())*HLOOKUP(C$6,FA!$Y$32:$AQ$34,2,FALSE())</f>
        <v>#VALUE!</v>
      </c>
      <c r="D11" s="24" t="e">
        <f aca="false">#REF!*HLOOKUP(D$6,FD!$Y$44:$AQ$46,2,FALSE())*HLOOKUP(D$6,FM!$Y$16:$AQ$18,2,FALSE())*HLOOKUP(D$6,FA!$Y$32:$AQ$34,2,FALSE())</f>
        <v>#VALUE!</v>
      </c>
      <c r="E11" s="24" t="e">
        <f aca="false">#REF!*HLOOKUP(E$6,FD!$Y$44:$AQ$46,2,FALSE())*HLOOKUP(E$6,FM!$Y$16:$AQ$18,2,FALSE())*HLOOKUP(E$6,FA!$Y$32:$AQ$34,2,FALSE())</f>
        <v>#VALUE!</v>
      </c>
      <c r="F11" s="24" t="e">
        <f aca="false">#REF!*HLOOKUP(F$6,FD!$Y$44:$AQ$46,2,FALSE())*HLOOKUP(F$6,FM!$Y$16:$AQ$18,2,FALSE())*HLOOKUP(F$6,FA!$Y$32:$AQ$34,2,FALSE())</f>
        <v>#VALUE!</v>
      </c>
      <c r="G11" s="24" t="e">
        <f aca="false">#REF!*HLOOKUP(G$6,FD!$Y$44:$AQ$46,2,FALSE())*HLOOKUP(G$6,FM!$Y$16:$AQ$18,2,FALSE())*HLOOKUP(G$6,FA!$Y$32:$AQ$34,2,FALSE())</f>
        <v>#VALUE!</v>
      </c>
      <c r="H11" s="24" t="e">
        <f aca="false">#REF!*HLOOKUP(H$6,FD!$Y$44:$AQ$46,2,FALSE())*HLOOKUP(H$6,FM!$Y$16:$AQ$18,2,FALSE())*HLOOKUP(H$6,FA!$Y$32:$AQ$34,2,FALSE())</f>
        <v>#VALUE!</v>
      </c>
      <c r="I11" s="24" t="e">
        <f aca="false">#REF!*HLOOKUP(I$6,FD!$Y$44:$AQ$46,2,FALSE())*HLOOKUP(I$6,FM!$Y$16:$AQ$18,2,FALSE())*HLOOKUP(I$6,FA!$Y$32:$AQ$34,2,FALSE())</f>
        <v>#VALUE!</v>
      </c>
      <c r="J11" s="24" t="e">
        <f aca="false">#REF!*HLOOKUP(J$6,FD!$Y$44:$AQ$46,2,FALSE())*HLOOKUP(J$6,FM!$Y$16:$AQ$18,2,FALSE())*HLOOKUP(J$6,FA!$Y$32:$AQ$34,2,FALSE())</f>
        <v>#VALUE!</v>
      </c>
      <c r="K11" s="24" t="e">
        <f aca="false">#REF!*HLOOKUP(K$6,FD!$Y$44:$AQ$46,2,FALSE())*HLOOKUP(K$6,FM!$Y$16:$AQ$18,2,FALSE())*HLOOKUP(K$6,FA!$Y$32:$AQ$34,2,FALSE())</f>
        <v>#VALUE!</v>
      </c>
      <c r="L11" s="24" t="e">
        <f aca="false">#REF!*HLOOKUP(L$6,FD!$Y$44:$AQ$46,2,FALSE())*HLOOKUP(L$6,FM!$Y$16:$AQ$18,2,FALSE())*HLOOKUP(L$6,FA!$Y$32:$AQ$34,2,FALSE())</f>
        <v>#VALUE!</v>
      </c>
      <c r="M11" s="24" t="e">
        <f aca="false">#REF!*HLOOKUP(M$6,FD!$Y$44:$AQ$46,2,FALSE())*HLOOKUP(M$6,FM!$Y$16:$AQ$18,2,FALSE())*HLOOKUP(M$6,FA!$Y$32:$AQ$34,2,FALSE())</f>
        <v>#VALUE!</v>
      </c>
      <c r="N11" s="24" t="e">
        <f aca="false">#REF!*HLOOKUP(N$6,FD!$Y$44:$AQ$46,2,FALSE())*HLOOKUP(N$6,FM!$Y$16:$AQ$18,2,FALSE())*HLOOKUP(N$6,FA!$Y$32:$AQ$34,2,FALSE())</f>
        <v>#VALUE!</v>
      </c>
      <c r="O11" s="24" t="e">
        <f aca="false">#REF!*HLOOKUP(O$6,FD!$Y$44:$AQ$46,2,FALSE())*HLOOKUP(O$6,FM!$Y$16:$AQ$18,2,FALSE())*HLOOKUP(O$6,FA!$Y$32:$AQ$34,2,FALSE())</f>
        <v>#VALUE!</v>
      </c>
      <c r="P11" s="24" t="e">
        <f aca="false">#REF!*HLOOKUP(P$6,FD!$Y$44:$AQ$46,2,FALSE())*HLOOKUP(P$6,FM!$Y$16:$AQ$18,2,FALSE())*HLOOKUP(P$6,FA!$Y$32:$AQ$34,2,FALSE())</f>
        <v>#VALUE!</v>
      </c>
      <c r="Q11" s="24" t="e">
        <f aca="false">#REF!*HLOOKUP(Q$6,FD!$Y$44:$AQ$46,2,FALSE())*HLOOKUP(Q$6,FM!$Y$16:$AQ$18,2,FALSE())*HLOOKUP(Q$6,FA!$Y$32:$AQ$34,2,FALSE())</f>
        <v>#VALUE!</v>
      </c>
      <c r="R11" s="24" t="e">
        <f aca="false">#REF!*HLOOKUP(R$6,FD!$Y$44:$AQ$46,2,FALSE())*HLOOKUP(R$6,FM!$Y$16:$AQ$18,2,FALSE())*HLOOKUP(R$6,FA!$Y$32:$AQ$34,2,FALSE())</f>
        <v>#VALUE!</v>
      </c>
      <c r="S11" s="24" t="e">
        <f aca="false">#REF!*HLOOKUP(S$6,FD!$Y$44:$AQ$46,2,FALSE())*HLOOKUP(S$6,FM!$Y$16:$AQ$18,2,FALSE())*HLOOKUP(S$6,FA!$Y$32:$AQ$34,2,FALSE())</f>
        <v>#VALUE!</v>
      </c>
      <c r="T11" s="24" t="e">
        <f aca="false">#REF!*HLOOKUP(T$6,FD!$Y$44:$AQ$46,2,FALSE())*HLOOKUP(T$6,FM!$Y$16:$AQ$18,2,FALSE())*HLOOKUP(T$6,FA!$Y$32:$AQ$34,2,FALSE())</f>
        <v>#VALUE!</v>
      </c>
      <c r="U11" s="24" t="e">
        <f aca="false">#REF!*HLOOKUP(U$6,FD!$Y$44:$AQ$46,2,FALSE())*HLOOKUP(U$6,FM!$Y$16:$AQ$18,2,FALSE())*HLOOKUP(U$6,FA!$Y$32:$AQ$34,2,FALSE())</f>
        <v>#VALUE!</v>
      </c>
      <c r="V11" s="24" t="e">
        <f aca="false">SUM(C11:U11)</f>
        <v>#VALUE!</v>
      </c>
      <c r="W11" s="24" t="e">
        <f aca="false">HLOOKUP(C$6,'Fatores de equivalência'!$A$3:$S$4,2,FALSE())*C11+HLOOKUP(D$6,'Fatores de equivalência'!$A$3:$S$4,2,FALSE())*D11+HLOOKUP(E$6,'Fatores de equivalência'!$A$3:$S$4,2,FALSE())*E11+HLOOKUP(F$6,'Fatores de equivalência'!$A$3:$S$4,2,FALSE())*F11+HLOOKUP(G$6,'Fatores de equivalência'!$A$3:$S$4,2,FALSE())*G11+HLOOKUP(H$6,'Fatores de equivalência'!$A$3:$S$4,2,FALSE())*H11+HLOOKUP(I$6,'Fatores de equivalência'!$A$3:$S$4,2,FALSE())*I11+HLOOKUP(J$6,'Fatores de equivalência'!$A$3:$S$4,2,FALSE())*J11+HLOOKUP(K$6,'Fatores de equivalência'!$A$3:$S$4,2,FALSE())*K11+HLOOKUP(L$6,'Fatores de equivalência'!$A$3:$S$4,2,FALSE())*L11+HLOOKUP(M$6,'Fatores de equivalência'!$A$3:$S$4,2,FALSE())*M11+HLOOKUP(N$6,'Fatores de equivalência'!$A$3:$S$4,2,FALSE())*N11+HLOOKUP(O$6,'Fatores de equivalência'!$A$3:$S$4,2,FALSE())*O11+HLOOKUP(P$6,'Fatores de equivalência'!$A$3:$S$4,2,FALSE())*P11+HLOOKUP(Q$6,'Fatores de equivalência'!$A$3:$S$4,2,FALSE())*Q11+HLOOKUP(R$6,'Fatores de equivalência'!$A$3:$S$4,2,FALSE())*R11+HLOOKUP(S$6,'Fatores de equivalência'!$A$3:$S$4,2,FALSE())*S11+HLOOKUP(T$6,'Fatores de equivalência'!$A$3:$S$4,2,FALSE())*T11+HLOOKUP(U$6,'Fatores de equivalência'!$A$3:$S$4,2,FALSE())*U11</f>
        <v>#VALUE!</v>
      </c>
      <c r="X11" s="0"/>
      <c r="Y11" s="0"/>
      <c r="Z11" s="0"/>
      <c r="AA11" s="0"/>
      <c r="AB11" s="0"/>
      <c r="AC11" s="0"/>
    </row>
    <row r="12" customFormat="false" ht="14.1" hidden="false" customHeight="true" outlineLevel="0" collapsed="false">
      <c r="A12" s="23" t="n">
        <f aca="false">B11</f>
        <v>0.208333333333334</v>
      </c>
      <c r="B12" s="23" t="n">
        <f aca="false">A12+(B11-A11)</f>
        <v>0.25</v>
      </c>
      <c r="C12" s="24" t="e">
        <f aca="false">#REF!*HLOOKUP(C$6,FD!$Y$44:$AQ$46,2,FALSE())*HLOOKUP(C$6,FM!$Y$16:$AQ$18,2,FALSE())*HLOOKUP(C$6,FA!$Y$32:$AQ$34,2,FALSE())</f>
        <v>#VALUE!</v>
      </c>
      <c r="D12" s="24" t="e">
        <f aca="false">#REF!*HLOOKUP(D$6,FD!$Y$44:$AQ$46,2,FALSE())*HLOOKUP(D$6,FM!$Y$16:$AQ$18,2,FALSE())*HLOOKUP(D$6,FA!$Y$32:$AQ$34,2,FALSE())</f>
        <v>#VALUE!</v>
      </c>
      <c r="E12" s="24" t="e">
        <f aca="false">#REF!*HLOOKUP(E$6,FD!$Y$44:$AQ$46,2,FALSE())*HLOOKUP(E$6,FM!$Y$16:$AQ$18,2,FALSE())*HLOOKUP(E$6,FA!$Y$32:$AQ$34,2,FALSE())</f>
        <v>#VALUE!</v>
      </c>
      <c r="F12" s="24" t="e">
        <f aca="false">#REF!*HLOOKUP(F$6,FD!$Y$44:$AQ$46,2,FALSE())*HLOOKUP(F$6,FM!$Y$16:$AQ$18,2,FALSE())*HLOOKUP(F$6,FA!$Y$32:$AQ$34,2,FALSE())</f>
        <v>#VALUE!</v>
      </c>
      <c r="G12" s="24" t="e">
        <f aca="false">#REF!*HLOOKUP(G$6,FD!$Y$44:$AQ$46,2,FALSE())*HLOOKUP(G$6,FM!$Y$16:$AQ$18,2,FALSE())*HLOOKUP(G$6,FA!$Y$32:$AQ$34,2,FALSE())</f>
        <v>#VALUE!</v>
      </c>
      <c r="H12" s="24" t="e">
        <f aca="false">#REF!*HLOOKUP(H$6,FD!$Y$44:$AQ$46,2,FALSE())*HLOOKUP(H$6,FM!$Y$16:$AQ$18,2,FALSE())*HLOOKUP(H$6,FA!$Y$32:$AQ$34,2,FALSE())</f>
        <v>#VALUE!</v>
      </c>
      <c r="I12" s="24" t="e">
        <f aca="false">#REF!*HLOOKUP(I$6,FD!$Y$44:$AQ$46,2,FALSE())*HLOOKUP(I$6,FM!$Y$16:$AQ$18,2,FALSE())*HLOOKUP(I$6,FA!$Y$32:$AQ$34,2,FALSE())</f>
        <v>#VALUE!</v>
      </c>
      <c r="J12" s="24" t="e">
        <f aca="false">#REF!*HLOOKUP(J$6,FD!$Y$44:$AQ$46,2,FALSE())*HLOOKUP(J$6,FM!$Y$16:$AQ$18,2,FALSE())*HLOOKUP(J$6,FA!$Y$32:$AQ$34,2,FALSE())</f>
        <v>#VALUE!</v>
      </c>
      <c r="K12" s="24" t="e">
        <f aca="false">#REF!*HLOOKUP(K$6,FD!$Y$44:$AQ$46,2,FALSE())*HLOOKUP(K$6,FM!$Y$16:$AQ$18,2,FALSE())*HLOOKUP(K$6,FA!$Y$32:$AQ$34,2,FALSE())</f>
        <v>#VALUE!</v>
      </c>
      <c r="L12" s="24" t="e">
        <f aca="false">#REF!*HLOOKUP(L$6,FD!$Y$44:$AQ$46,2,FALSE())*HLOOKUP(L$6,FM!$Y$16:$AQ$18,2,FALSE())*HLOOKUP(L$6,FA!$Y$32:$AQ$34,2,FALSE())</f>
        <v>#VALUE!</v>
      </c>
      <c r="M12" s="24" t="e">
        <f aca="false">#REF!*HLOOKUP(M$6,FD!$Y$44:$AQ$46,2,FALSE())*HLOOKUP(M$6,FM!$Y$16:$AQ$18,2,FALSE())*HLOOKUP(M$6,FA!$Y$32:$AQ$34,2,FALSE())</f>
        <v>#VALUE!</v>
      </c>
      <c r="N12" s="24" t="e">
        <f aca="false">#REF!*HLOOKUP(N$6,FD!$Y$44:$AQ$46,2,FALSE())*HLOOKUP(N$6,FM!$Y$16:$AQ$18,2,FALSE())*HLOOKUP(N$6,FA!$Y$32:$AQ$34,2,FALSE())</f>
        <v>#VALUE!</v>
      </c>
      <c r="O12" s="24" t="e">
        <f aca="false">#REF!*HLOOKUP(O$6,FD!$Y$44:$AQ$46,2,FALSE())*HLOOKUP(O$6,FM!$Y$16:$AQ$18,2,FALSE())*HLOOKUP(O$6,FA!$Y$32:$AQ$34,2,FALSE())</f>
        <v>#VALUE!</v>
      </c>
      <c r="P12" s="24" t="e">
        <f aca="false">#REF!*HLOOKUP(P$6,FD!$Y$44:$AQ$46,2,FALSE())*HLOOKUP(P$6,FM!$Y$16:$AQ$18,2,FALSE())*HLOOKUP(P$6,FA!$Y$32:$AQ$34,2,FALSE())</f>
        <v>#VALUE!</v>
      </c>
      <c r="Q12" s="24" t="e">
        <f aca="false">#REF!*HLOOKUP(Q$6,FD!$Y$44:$AQ$46,2,FALSE())*HLOOKUP(Q$6,FM!$Y$16:$AQ$18,2,FALSE())*HLOOKUP(Q$6,FA!$Y$32:$AQ$34,2,FALSE())</f>
        <v>#VALUE!</v>
      </c>
      <c r="R12" s="24" t="e">
        <f aca="false">#REF!*HLOOKUP(R$6,FD!$Y$44:$AQ$46,2,FALSE())*HLOOKUP(R$6,FM!$Y$16:$AQ$18,2,FALSE())*HLOOKUP(R$6,FA!$Y$32:$AQ$34,2,FALSE())</f>
        <v>#VALUE!</v>
      </c>
      <c r="S12" s="24" t="e">
        <f aca="false">#REF!*HLOOKUP(S$6,FD!$Y$44:$AQ$46,2,FALSE())*HLOOKUP(S$6,FM!$Y$16:$AQ$18,2,FALSE())*HLOOKUP(S$6,FA!$Y$32:$AQ$34,2,FALSE())</f>
        <v>#VALUE!</v>
      </c>
      <c r="T12" s="24" t="e">
        <f aca="false">#REF!*HLOOKUP(T$6,FD!$Y$44:$AQ$46,2,FALSE())*HLOOKUP(T$6,FM!$Y$16:$AQ$18,2,FALSE())*HLOOKUP(T$6,FA!$Y$32:$AQ$34,2,FALSE())</f>
        <v>#VALUE!</v>
      </c>
      <c r="U12" s="24" t="e">
        <f aca="false">#REF!*HLOOKUP(U$6,FD!$Y$44:$AQ$46,2,FALSE())*HLOOKUP(U$6,FM!$Y$16:$AQ$18,2,FALSE())*HLOOKUP(U$6,FA!$Y$32:$AQ$34,2,FALSE())</f>
        <v>#VALUE!</v>
      </c>
      <c r="V12" s="24" t="e">
        <f aca="false">SUM(C12:U12)</f>
        <v>#VALUE!</v>
      </c>
      <c r="W12" s="24" t="e">
        <f aca="false">HLOOKUP(C$6,'Fatores de equivalência'!$A$3:$S$4,2,FALSE())*C12+HLOOKUP(D$6,'Fatores de equivalência'!$A$3:$S$4,2,FALSE())*D12+HLOOKUP(E$6,'Fatores de equivalência'!$A$3:$S$4,2,FALSE())*E12+HLOOKUP(F$6,'Fatores de equivalência'!$A$3:$S$4,2,FALSE())*F12+HLOOKUP(G$6,'Fatores de equivalência'!$A$3:$S$4,2,FALSE())*G12+HLOOKUP(H$6,'Fatores de equivalência'!$A$3:$S$4,2,FALSE())*H12+HLOOKUP(I$6,'Fatores de equivalência'!$A$3:$S$4,2,FALSE())*I12+HLOOKUP(J$6,'Fatores de equivalência'!$A$3:$S$4,2,FALSE())*J12+HLOOKUP(K$6,'Fatores de equivalência'!$A$3:$S$4,2,FALSE())*K12+HLOOKUP(L$6,'Fatores de equivalência'!$A$3:$S$4,2,FALSE())*L12+HLOOKUP(M$6,'Fatores de equivalência'!$A$3:$S$4,2,FALSE())*M12+HLOOKUP(N$6,'Fatores de equivalência'!$A$3:$S$4,2,FALSE())*N12+HLOOKUP(O$6,'Fatores de equivalência'!$A$3:$S$4,2,FALSE())*O12+HLOOKUP(P$6,'Fatores de equivalência'!$A$3:$S$4,2,FALSE())*P12+HLOOKUP(Q$6,'Fatores de equivalência'!$A$3:$S$4,2,FALSE())*Q12+HLOOKUP(R$6,'Fatores de equivalência'!$A$3:$S$4,2,FALSE())*R12+HLOOKUP(S$6,'Fatores de equivalência'!$A$3:$S$4,2,FALSE())*S12+HLOOKUP(T$6,'Fatores de equivalência'!$A$3:$S$4,2,FALSE())*T12+HLOOKUP(U$6,'Fatores de equivalência'!$A$3:$S$4,2,FALSE())*U12</f>
        <v>#VALUE!</v>
      </c>
      <c r="X12" s="0"/>
      <c r="Y12" s="0"/>
      <c r="Z12" s="0"/>
      <c r="AA12" s="0"/>
      <c r="AB12" s="0"/>
      <c r="AC12" s="0"/>
    </row>
    <row r="13" customFormat="false" ht="14.1" hidden="false" customHeight="true" outlineLevel="0" collapsed="false">
      <c r="A13" s="23" t="n">
        <f aca="false">B12</f>
        <v>0.25</v>
      </c>
      <c r="B13" s="23" t="n">
        <f aca="false">A13+(B12-A12)</f>
        <v>0.291666666666667</v>
      </c>
      <c r="C13" s="24" t="e">
        <f aca="false">#REF!*HLOOKUP(C$6,FD!$Y$44:$AQ$46,2,FALSE())*HLOOKUP(C$6,FM!$Y$16:$AQ$18,2,FALSE())*HLOOKUP(C$6,FA!$Y$32:$AQ$34,2,FALSE())</f>
        <v>#VALUE!</v>
      </c>
      <c r="D13" s="24" t="e">
        <f aca="false">#REF!*HLOOKUP(D$6,FD!$Y$44:$AQ$46,2,FALSE())*HLOOKUP(D$6,FM!$Y$16:$AQ$18,2,FALSE())*HLOOKUP(D$6,FA!$Y$32:$AQ$34,2,FALSE())</f>
        <v>#VALUE!</v>
      </c>
      <c r="E13" s="24" t="e">
        <f aca="false">#REF!*HLOOKUP(E$6,FD!$Y$44:$AQ$46,2,FALSE())*HLOOKUP(E$6,FM!$Y$16:$AQ$18,2,FALSE())*HLOOKUP(E$6,FA!$Y$32:$AQ$34,2,FALSE())</f>
        <v>#VALUE!</v>
      </c>
      <c r="F13" s="24" t="e">
        <f aca="false">#REF!*HLOOKUP(F$6,FD!$Y$44:$AQ$46,2,FALSE())*HLOOKUP(F$6,FM!$Y$16:$AQ$18,2,FALSE())*HLOOKUP(F$6,FA!$Y$32:$AQ$34,2,FALSE())</f>
        <v>#VALUE!</v>
      </c>
      <c r="G13" s="24" t="e">
        <f aca="false">#REF!*HLOOKUP(G$6,FD!$Y$44:$AQ$46,2,FALSE())*HLOOKUP(G$6,FM!$Y$16:$AQ$18,2,FALSE())*HLOOKUP(G$6,FA!$Y$32:$AQ$34,2,FALSE())</f>
        <v>#VALUE!</v>
      </c>
      <c r="H13" s="24" t="e">
        <f aca="false">#REF!*HLOOKUP(H$6,FD!$Y$44:$AQ$46,2,FALSE())*HLOOKUP(H$6,FM!$Y$16:$AQ$18,2,FALSE())*HLOOKUP(H$6,FA!$Y$32:$AQ$34,2,FALSE())</f>
        <v>#VALUE!</v>
      </c>
      <c r="I13" s="24" t="e">
        <f aca="false">#REF!*HLOOKUP(I$6,FD!$Y$44:$AQ$46,2,FALSE())*HLOOKUP(I$6,FM!$Y$16:$AQ$18,2,FALSE())*HLOOKUP(I$6,FA!$Y$32:$AQ$34,2,FALSE())</f>
        <v>#VALUE!</v>
      </c>
      <c r="J13" s="24" t="e">
        <f aca="false">#REF!*HLOOKUP(J$6,FD!$Y$44:$AQ$46,2,FALSE())*HLOOKUP(J$6,FM!$Y$16:$AQ$18,2,FALSE())*HLOOKUP(J$6,FA!$Y$32:$AQ$34,2,FALSE())</f>
        <v>#VALUE!</v>
      </c>
      <c r="K13" s="24" t="e">
        <f aca="false">#REF!*HLOOKUP(K$6,FD!$Y$44:$AQ$46,2,FALSE())*HLOOKUP(K$6,FM!$Y$16:$AQ$18,2,FALSE())*HLOOKUP(K$6,FA!$Y$32:$AQ$34,2,FALSE())</f>
        <v>#VALUE!</v>
      </c>
      <c r="L13" s="24" t="e">
        <f aca="false">#REF!*HLOOKUP(L$6,FD!$Y$44:$AQ$46,2,FALSE())*HLOOKUP(L$6,FM!$Y$16:$AQ$18,2,FALSE())*HLOOKUP(L$6,FA!$Y$32:$AQ$34,2,FALSE())</f>
        <v>#VALUE!</v>
      </c>
      <c r="M13" s="24" t="e">
        <f aca="false">#REF!*HLOOKUP(M$6,FD!$Y$44:$AQ$46,2,FALSE())*HLOOKUP(M$6,FM!$Y$16:$AQ$18,2,FALSE())*HLOOKUP(M$6,FA!$Y$32:$AQ$34,2,FALSE())</f>
        <v>#VALUE!</v>
      </c>
      <c r="N13" s="24" t="e">
        <f aca="false">#REF!*HLOOKUP(N$6,FD!$Y$44:$AQ$46,2,FALSE())*HLOOKUP(N$6,FM!$Y$16:$AQ$18,2,FALSE())*HLOOKUP(N$6,FA!$Y$32:$AQ$34,2,FALSE())</f>
        <v>#VALUE!</v>
      </c>
      <c r="O13" s="24" t="e">
        <f aca="false">#REF!*HLOOKUP(O$6,FD!$Y$44:$AQ$46,2,FALSE())*HLOOKUP(O$6,FM!$Y$16:$AQ$18,2,FALSE())*HLOOKUP(O$6,FA!$Y$32:$AQ$34,2,FALSE())</f>
        <v>#VALUE!</v>
      </c>
      <c r="P13" s="24" t="e">
        <f aca="false">#REF!*HLOOKUP(P$6,FD!$Y$44:$AQ$46,2,FALSE())*HLOOKUP(P$6,FM!$Y$16:$AQ$18,2,FALSE())*HLOOKUP(P$6,FA!$Y$32:$AQ$34,2,FALSE())</f>
        <v>#VALUE!</v>
      </c>
      <c r="Q13" s="24" t="e">
        <f aca="false">#REF!*HLOOKUP(Q$6,FD!$Y$44:$AQ$46,2,FALSE())*HLOOKUP(Q$6,FM!$Y$16:$AQ$18,2,FALSE())*HLOOKUP(Q$6,FA!$Y$32:$AQ$34,2,FALSE())</f>
        <v>#VALUE!</v>
      </c>
      <c r="R13" s="24" t="e">
        <f aca="false">#REF!*HLOOKUP(R$6,FD!$Y$44:$AQ$46,2,FALSE())*HLOOKUP(R$6,FM!$Y$16:$AQ$18,2,FALSE())*HLOOKUP(R$6,FA!$Y$32:$AQ$34,2,FALSE())</f>
        <v>#VALUE!</v>
      </c>
      <c r="S13" s="24" t="e">
        <f aca="false">#REF!*HLOOKUP(S$6,FD!$Y$44:$AQ$46,2,FALSE())*HLOOKUP(S$6,FM!$Y$16:$AQ$18,2,FALSE())*HLOOKUP(S$6,FA!$Y$32:$AQ$34,2,FALSE())</f>
        <v>#VALUE!</v>
      </c>
      <c r="T13" s="24" t="e">
        <f aca="false">#REF!*HLOOKUP(T$6,FD!$Y$44:$AQ$46,2,FALSE())*HLOOKUP(T$6,FM!$Y$16:$AQ$18,2,FALSE())*HLOOKUP(T$6,FA!$Y$32:$AQ$34,2,FALSE())</f>
        <v>#VALUE!</v>
      </c>
      <c r="U13" s="24" t="e">
        <f aca="false">#REF!*HLOOKUP(U$6,FD!$Y$44:$AQ$46,2,FALSE())*HLOOKUP(U$6,FM!$Y$16:$AQ$18,2,FALSE())*HLOOKUP(U$6,FA!$Y$32:$AQ$34,2,FALSE())</f>
        <v>#VALUE!</v>
      </c>
      <c r="V13" s="24" t="e">
        <f aca="false">SUM(C13:U13)</f>
        <v>#VALUE!</v>
      </c>
      <c r="W13" s="24" t="e">
        <f aca="false">HLOOKUP(C$6,'Fatores de equivalência'!$A$3:$S$4,2,FALSE())*C13+HLOOKUP(D$6,'Fatores de equivalência'!$A$3:$S$4,2,FALSE())*D13+HLOOKUP(E$6,'Fatores de equivalência'!$A$3:$S$4,2,FALSE())*E13+HLOOKUP(F$6,'Fatores de equivalência'!$A$3:$S$4,2,FALSE())*F13+HLOOKUP(G$6,'Fatores de equivalência'!$A$3:$S$4,2,FALSE())*G13+HLOOKUP(H$6,'Fatores de equivalência'!$A$3:$S$4,2,FALSE())*H13+HLOOKUP(I$6,'Fatores de equivalência'!$A$3:$S$4,2,FALSE())*I13+HLOOKUP(J$6,'Fatores de equivalência'!$A$3:$S$4,2,FALSE())*J13+HLOOKUP(K$6,'Fatores de equivalência'!$A$3:$S$4,2,FALSE())*K13+HLOOKUP(L$6,'Fatores de equivalência'!$A$3:$S$4,2,FALSE())*L13+HLOOKUP(M$6,'Fatores de equivalência'!$A$3:$S$4,2,FALSE())*M13+HLOOKUP(N$6,'Fatores de equivalência'!$A$3:$S$4,2,FALSE())*N13+HLOOKUP(O$6,'Fatores de equivalência'!$A$3:$S$4,2,FALSE())*O13+HLOOKUP(P$6,'Fatores de equivalência'!$A$3:$S$4,2,FALSE())*P13+HLOOKUP(Q$6,'Fatores de equivalência'!$A$3:$S$4,2,FALSE())*Q13+HLOOKUP(R$6,'Fatores de equivalência'!$A$3:$S$4,2,FALSE())*R13+HLOOKUP(S$6,'Fatores de equivalência'!$A$3:$S$4,2,FALSE())*S13+HLOOKUP(T$6,'Fatores de equivalência'!$A$3:$S$4,2,FALSE())*T13+HLOOKUP(U$6,'Fatores de equivalência'!$A$3:$S$4,2,FALSE())*U13</f>
        <v>#VALUE!</v>
      </c>
      <c r="X13" s="0"/>
      <c r="Y13" s="0"/>
      <c r="Z13" s="0"/>
      <c r="AA13" s="0"/>
      <c r="AB13" s="0"/>
      <c r="AC13" s="0"/>
    </row>
    <row r="14" customFormat="false" ht="14.1" hidden="false" customHeight="true" outlineLevel="0" collapsed="false">
      <c r="A14" s="23" t="n">
        <f aca="false">B13</f>
        <v>0.291666666666667</v>
      </c>
      <c r="B14" s="23" t="n">
        <f aca="false">A14+(B13-A13)</f>
        <v>0.333333333333334</v>
      </c>
      <c r="C14" s="24" t="e">
        <f aca="false">#REF!*HLOOKUP(C$6,FD!$Y$44:$AQ$46,2,FALSE())*HLOOKUP(C$6,FM!$Y$16:$AQ$18,2,FALSE())*HLOOKUP(C$6,FA!$Y$32:$AQ$34,2,FALSE())</f>
        <v>#VALUE!</v>
      </c>
      <c r="D14" s="24" t="e">
        <f aca="false">#REF!*HLOOKUP(D$6,FD!$Y$44:$AQ$46,2,FALSE())*HLOOKUP(D$6,FM!$Y$16:$AQ$18,2,FALSE())*HLOOKUP(D$6,FA!$Y$32:$AQ$34,2,FALSE())</f>
        <v>#VALUE!</v>
      </c>
      <c r="E14" s="24" t="e">
        <f aca="false">#REF!*HLOOKUP(E$6,FD!$Y$44:$AQ$46,2,FALSE())*HLOOKUP(E$6,FM!$Y$16:$AQ$18,2,FALSE())*HLOOKUP(E$6,FA!$Y$32:$AQ$34,2,FALSE())</f>
        <v>#VALUE!</v>
      </c>
      <c r="F14" s="24" t="e">
        <f aca="false">#REF!*HLOOKUP(F$6,FD!$Y$44:$AQ$46,2,FALSE())*HLOOKUP(F$6,FM!$Y$16:$AQ$18,2,FALSE())*HLOOKUP(F$6,FA!$Y$32:$AQ$34,2,FALSE())</f>
        <v>#VALUE!</v>
      </c>
      <c r="G14" s="24" t="e">
        <f aca="false">#REF!*HLOOKUP(G$6,FD!$Y$44:$AQ$46,2,FALSE())*HLOOKUP(G$6,FM!$Y$16:$AQ$18,2,FALSE())*HLOOKUP(G$6,FA!$Y$32:$AQ$34,2,FALSE())</f>
        <v>#VALUE!</v>
      </c>
      <c r="H14" s="24" t="e">
        <f aca="false">#REF!*HLOOKUP(H$6,FD!$Y$44:$AQ$46,2,FALSE())*HLOOKUP(H$6,FM!$Y$16:$AQ$18,2,FALSE())*HLOOKUP(H$6,FA!$Y$32:$AQ$34,2,FALSE())</f>
        <v>#VALUE!</v>
      </c>
      <c r="I14" s="24" t="e">
        <f aca="false">#REF!*HLOOKUP(I$6,FD!$Y$44:$AQ$46,2,FALSE())*HLOOKUP(I$6,FM!$Y$16:$AQ$18,2,FALSE())*HLOOKUP(I$6,FA!$Y$32:$AQ$34,2,FALSE())</f>
        <v>#VALUE!</v>
      </c>
      <c r="J14" s="24" t="e">
        <f aca="false">#REF!*HLOOKUP(J$6,FD!$Y$44:$AQ$46,2,FALSE())*HLOOKUP(J$6,FM!$Y$16:$AQ$18,2,FALSE())*HLOOKUP(J$6,FA!$Y$32:$AQ$34,2,FALSE())</f>
        <v>#VALUE!</v>
      </c>
      <c r="K14" s="24" t="e">
        <f aca="false">#REF!*HLOOKUP(K$6,FD!$Y$44:$AQ$46,2,FALSE())*HLOOKUP(K$6,FM!$Y$16:$AQ$18,2,FALSE())*HLOOKUP(K$6,FA!$Y$32:$AQ$34,2,FALSE())</f>
        <v>#VALUE!</v>
      </c>
      <c r="L14" s="24" t="e">
        <f aca="false">#REF!*HLOOKUP(L$6,FD!$Y$44:$AQ$46,2,FALSE())*HLOOKUP(L$6,FM!$Y$16:$AQ$18,2,FALSE())*HLOOKUP(L$6,FA!$Y$32:$AQ$34,2,FALSE())</f>
        <v>#VALUE!</v>
      </c>
      <c r="M14" s="24" t="e">
        <f aca="false">#REF!*HLOOKUP(M$6,FD!$Y$44:$AQ$46,2,FALSE())*HLOOKUP(M$6,FM!$Y$16:$AQ$18,2,FALSE())*HLOOKUP(M$6,FA!$Y$32:$AQ$34,2,FALSE())</f>
        <v>#VALUE!</v>
      </c>
      <c r="N14" s="24" t="e">
        <f aca="false">#REF!*HLOOKUP(N$6,FD!$Y$44:$AQ$46,2,FALSE())*HLOOKUP(N$6,FM!$Y$16:$AQ$18,2,FALSE())*HLOOKUP(N$6,FA!$Y$32:$AQ$34,2,FALSE())</f>
        <v>#VALUE!</v>
      </c>
      <c r="O14" s="24" t="e">
        <f aca="false">#REF!*HLOOKUP(O$6,FD!$Y$44:$AQ$46,2,FALSE())*HLOOKUP(O$6,FM!$Y$16:$AQ$18,2,FALSE())*HLOOKUP(O$6,FA!$Y$32:$AQ$34,2,FALSE())</f>
        <v>#VALUE!</v>
      </c>
      <c r="P14" s="24" t="e">
        <f aca="false">#REF!*HLOOKUP(P$6,FD!$Y$44:$AQ$46,2,FALSE())*HLOOKUP(P$6,FM!$Y$16:$AQ$18,2,FALSE())*HLOOKUP(P$6,FA!$Y$32:$AQ$34,2,FALSE())</f>
        <v>#VALUE!</v>
      </c>
      <c r="Q14" s="24" t="e">
        <f aca="false">#REF!*HLOOKUP(Q$6,FD!$Y$44:$AQ$46,2,FALSE())*HLOOKUP(Q$6,FM!$Y$16:$AQ$18,2,FALSE())*HLOOKUP(Q$6,FA!$Y$32:$AQ$34,2,FALSE())</f>
        <v>#VALUE!</v>
      </c>
      <c r="R14" s="24" t="e">
        <f aca="false">#REF!*HLOOKUP(R$6,FD!$Y$44:$AQ$46,2,FALSE())*HLOOKUP(R$6,FM!$Y$16:$AQ$18,2,FALSE())*HLOOKUP(R$6,FA!$Y$32:$AQ$34,2,FALSE())</f>
        <v>#VALUE!</v>
      </c>
      <c r="S14" s="24" t="e">
        <f aca="false">#REF!*HLOOKUP(S$6,FD!$Y$44:$AQ$46,2,FALSE())*HLOOKUP(S$6,FM!$Y$16:$AQ$18,2,FALSE())*HLOOKUP(S$6,FA!$Y$32:$AQ$34,2,FALSE())</f>
        <v>#VALUE!</v>
      </c>
      <c r="T14" s="24" t="e">
        <f aca="false">#REF!*HLOOKUP(T$6,FD!$Y$44:$AQ$46,2,FALSE())*HLOOKUP(T$6,FM!$Y$16:$AQ$18,2,FALSE())*HLOOKUP(T$6,FA!$Y$32:$AQ$34,2,FALSE())</f>
        <v>#VALUE!</v>
      </c>
      <c r="U14" s="24" t="e">
        <f aca="false">#REF!*HLOOKUP(U$6,FD!$Y$44:$AQ$46,2,FALSE())*HLOOKUP(U$6,FM!$Y$16:$AQ$18,2,FALSE())*HLOOKUP(U$6,FA!$Y$32:$AQ$34,2,FALSE())</f>
        <v>#VALUE!</v>
      </c>
      <c r="V14" s="24" t="e">
        <f aca="false">SUM(C14:U14)</f>
        <v>#VALUE!</v>
      </c>
      <c r="W14" s="24" t="e">
        <f aca="false">HLOOKUP(C$6,'Fatores de equivalência'!$A$3:$S$4,2,FALSE())*C14+HLOOKUP(D$6,'Fatores de equivalência'!$A$3:$S$4,2,FALSE())*D14+HLOOKUP(E$6,'Fatores de equivalência'!$A$3:$S$4,2,FALSE())*E14+HLOOKUP(F$6,'Fatores de equivalência'!$A$3:$S$4,2,FALSE())*F14+HLOOKUP(G$6,'Fatores de equivalência'!$A$3:$S$4,2,FALSE())*G14+HLOOKUP(H$6,'Fatores de equivalência'!$A$3:$S$4,2,FALSE())*H14+HLOOKUP(I$6,'Fatores de equivalência'!$A$3:$S$4,2,FALSE())*I14+HLOOKUP(J$6,'Fatores de equivalência'!$A$3:$S$4,2,FALSE())*J14+HLOOKUP(K$6,'Fatores de equivalência'!$A$3:$S$4,2,FALSE())*K14+HLOOKUP(L$6,'Fatores de equivalência'!$A$3:$S$4,2,FALSE())*L14+HLOOKUP(M$6,'Fatores de equivalência'!$A$3:$S$4,2,FALSE())*M14+HLOOKUP(N$6,'Fatores de equivalência'!$A$3:$S$4,2,FALSE())*N14+HLOOKUP(O$6,'Fatores de equivalência'!$A$3:$S$4,2,FALSE())*O14+HLOOKUP(P$6,'Fatores de equivalência'!$A$3:$S$4,2,FALSE())*P14+HLOOKUP(Q$6,'Fatores de equivalência'!$A$3:$S$4,2,FALSE())*Q14+HLOOKUP(R$6,'Fatores de equivalência'!$A$3:$S$4,2,FALSE())*R14+HLOOKUP(S$6,'Fatores de equivalência'!$A$3:$S$4,2,FALSE())*S14+HLOOKUP(T$6,'Fatores de equivalência'!$A$3:$S$4,2,FALSE())*T14+HLOOKUP(U$6,'Fatores de equivalência'!$A$3:$S$4,2,FALSE())*U14</f>
        <v>#VALUE!</v>
      </c>
      <c r="X14" s="0"/>
      <c r="Y14" s="0"/>
      <c r="Z14" s="0"/>
      <c r="AA14" s="0"/>
      <c r="AB14" s="0"/>
      <c r="AC14" s="0"/>
    </row>
    <row r="15" customFormat="false" ht="14.1" hidden="false" customHeight="true" outlineLevel="0" collapsed="false">
      <c r="A15" s="23" t="n">
        <f aca="false">B14</f>
        <v>0.333333333333334</v>
      </c>
      <c r="B15" s="23" t="n">
        <f aca="false">A15+(B14-A14)</f>
        <v>0.375</v>
      </c>
      <c r="C15" s="24" t="e">
        <f aca="false">#REF!*HLOOKUP(C$6,FD!$Y$44:$AQ$46,2,FALSE())*HLOOKUP(C$6,FM!$Y$16:$AQ$18,2,FALSE())*HLOOKUP(C$6,FA!$Y$32:$AQ$34,2,FALSE())</f>
        <v>#VALUE!</v>
      </c>
      <c r="D15" s="24" t="e">
        <f aca="false">#REF!*HLOOKUP(D$6,FD!$Y$44:$AQ$46,2,FALSE())*HLOOKUP(D$6,FM!$Y$16:$AQ$18,2,FALSE())*HLOOKUP(D$6,FA!$Y$32:$AQ$34,2,FALSE())</f>
        <v>#VALUE!</v>
      </c>
      <c r="E15" s="24" t="e">
        <f aca="false">#REF!*HLOOKUP(E$6,FD!$Y$44:$AQ$46,2,FALSE())*HLOOKUP(E$6,FM!$Y$16:$AQ$18,2,FALSE())*HLOOKUP(E$6,FA!$Y$32:$AQ$34,2,FALSE())</f>
        <v>#VALUE!</v>
      </c>
      <c r="F15" s="24" t="e">
        <f aca="false">#REF!*HLOOKUP(F$6,FD!$Y$44:$AQ$46,2,FALSE())*HLOOKUP(F$6,FM!$Y$16:$AQ$18,2,FALSE())*HLOOKUP(F$6,FA!$Y$32:$AQ$34,2,FALSE())</f>
        <v>#VALUE!</v>
      </c>
      <c r="G15" s="24" t="e">
        <f aca="false">#REF!*HLOOKUP(G$6,FD!$Y$44:$AQ$46,2,FALSE())*HLOOKUP(G$6,FM!$Y$16:$AQ$18,2,FALSE())*HLOOKUP(G$6,FA!$Y$32:$AQ$34,2,FALSE())</f>
        <v>#VALUE!</v>
      </c>
      <c r="H15" s="24" t="e">
        <f aca="false">#REF!*HLOOKUP(H$6,FD!$Y$44:$AQ$46,2,FALSE())*HLOOKUP(H$6,FM!$Y$16:$AQ$18,2,FALSE())*HLOOKUP(H$6,FA!$Y$32:$AQ$34,2,FALSE())</f>
        <v>#VALUE!</v>
      </c>
      <c r="I15" s="24" t="e">
        <f aca="false">#REF!*HLOOKUP(I$6,FD!$Y$44:$AQ$46,2,FALSE())*HLOOKUP(I$6,FM!$Y$16:$AQ$18,2,FALSE())*HLOOKUP(I$6,FA!$Y$32:$AQ$34,2,FALSE())</f>
        <v>#VALUE!</v>
      </c>
      <c r="J15" s="24" t="e">
        <f aca="false">#REF!*HLOOKUP(J$6,FD!$Y$44:$AQ$46,2,FALSE())*HLOOKUP(J$6,FM!$Y$16:$AQ$18,2,FALSE())*HLOOKUP(J$6,FA!$Y$32:$AQ$34,2,FALSE())</f>
        <v>#VALUE!</v>
      </c>
      <c r="K15" s="24" t="e">
        <f aca="false">#REF!*HLOOKUP(K$6,FD!$Y$44:$AQ$46,2,FALSE())*HLOOKUP(K$6,FM!$Y$16:$AQ$18,2,FALSE())*HLOOKUP(K$6,FA!$Y$32:$AQ$34,2,FALSE())</f>
        <v>#VALUE!</v>
      </c>
      <c r="L15" s="24" t="e">
        <f aca="false">#REF!*HLOOKUP(L$6,FD!$Y$44:$AQ$46,2,FALSE())*HLOOKUP(L$6,FM!$Y$16:$AQ$18,2,FALSE())*HLOOKUP(L$6,FA!$Y$32:$AQ$34,2,FALSE())</f>
        <v>#VALUE!</v>
      </c>
      <c r="M15" s="24" t="e">
        <f aca="false">#REF!*HLOOKUP(M$6,FD!$Y$44:$AQ$46,2,FALSE())*HLOOKUP(M$6,FM!$Y$16:$AQ$18,2,FALSE())*HLOOKUP(M$6,FA!$Y$32:$AQ$34,2,FALSE())</f>
        <v>#VALUE!</v>
      </c>
      <c r="N15" s="24" t="e">
        <f aca="false">#REF!*HLOOKUP(N$6,FD!$Y$44:$AQ$46,2,FALSE())*HLOOKUP(N$6,FM!$Y$16:$AQ$18,2,FALSE())*HLOOKUP(N$6,FA!$Y$32:$AQ$34,2,FALSE())</f>
        <v>#VALUE!</v>
      </c>
      <c r="O15" s="24" t="e">
        <f aca="false">#REF!*HLOOKUP(O$6,FD!$Y$44:$AQ$46,2,FALSE())*HLOOKUP(O$6,FM!$Y$16:$AQ$18,2,FALSE())*HLOOKUP(O$6,FA!$Y$32:$AQ$34,2,FALSE())</f>
        <v>#VALUE!</v>
      </c>
      <c r="P15" s="24" t="e">
        <f aca="false">#REF!*HLOOKUP(P$6,FD!$Y$44:$AQ$46,2,FALSE())*HLOOKUP(P$6,FM!$Y$16:$AQ$18,2,FALSE())*HLOOKUP(P$6,FA!$Y$32:$AQ$34,2,FALSE())</f>
        <v>#VALUE!</v>
      </c>
      <c r="Q15" s="24" t="e">
        <f aca="false">#REF!*HLOOKUP(Q$6,FD!$Y$44:$AQ$46,2,FALSE())*HLOOKUP(Q$6,FM!$Y$16:$AQ$18,2,FALSE())*HLOOKUP(Q$6,FA!$Y$32:$AQ$34,2,FALSE())</f>
        <v>#VALUE!</v>
      </c>
      <c r="R15" s="24" t="e">
        <f aca="false">#REF!*HLOOKUP(R$6,FD!$Y$44:$AQ$46,2,FALSE())*HLOOKUP(R$6,FM!$Y$16:$AQ$18,2,FALSE())*HLOOKUP(R$6,FA!$Y$32:$AQ$34,2,FALSE())</f>
        <v>#VALUE!</v>
      </c>
      <c r="S15" s="24" t="e">
        <f aca="false">#REF!*HLOOKUP(S$6,FD!$Y$44:$AQ$46,2,FALSE())*HLOOKUP(S$6,FM!$Y$16:$AQ$18,2,FALSE())*HLOOKUP(S$6,FA!$Y$32:$AQ$34,2,FALSE())</f>
        <v>#VALUE!</v>
      </c>
      <c r="T15" s="24" t="e">
        <f aca="false">#REF!*HLOOKUP(T$6,FD!$Y$44:$AQ$46,2,FALSE())*HLOOKUP(T$6,FM!$Y$16:$AQ$18,2,FALSE())*HLOOKUP(T$6,FA!$Y$32:$AQ$34,2,FALSE())</f>
        <v>#VALUE!</v>
      </c>
      <c r="U15" s="24" t="e">
        <f aca="false">#REF!*HLOOKUP(U$6,FD!$Y$44:$AQ$46,2,FALSE())*HLOOKUP(U$6,FM!$Y$16:$AQ$18,2,FALSE())*HLOOKUP(U$6,FA!$Y$32:$AQ$34,2,FALSE())</f>
        <v>#VALUE!</v>
      </c>
      <c r="V15" s="24" t="e">
        <f aca="false">SUM(C15:U15)</f>
        <v>#VALUE!</v>
      </c>
      <c r="W15" s="24" t="e">
        <f aca="false">HLOOKUP(C$6,'Fatores de equivalência'!$A$3:$S$4,2,FALSE())*C15+HLOOKUP(D$6,'Fatores de equivalência'!$A$3:$S$4,2,FALSE())*D15+HLOOKUP(E$6,'Fatores de equivalência'!$A$3:$S$4,2,FALSE())*E15+HLOOKUP(F$6,'Fatores de equivalência'!$A$3:$S$4,2,FALSE())*F15+HLOOKUP(G$6,'Fatores de equivalência'!$A$3:$S$4,2,FALSE())*G15+HLOOKUP(H$6,'Fatores de equivalência'!$A$3:$S$4,2,FALSE())*H15+HLOOKUP(I$6,'Fatores de equivalência'!$A$3:$S$4,2,FALSE())*I15+HLOOKUP(J$6,'Fatores de equivalência'!$A$3:$S$4,2,FALSE())*J15+HLOOKUP(K$6,'Fatores de equivalência'!$A$3:$S$4,2,FALSE())*K15+HLOOKUP(L$6,'Fatores de equivalência'!$A$3:$S$4,2,FALSE())*L15+HLOOKUP(M$6,'Fatores de equivalência'!$A$3:$S$4,2,FALSE())*M15+HLOOKUP(N$6,'Fatores de equivalência'!$A$3:$S$4,2,FALSE())*N15+HLOOKUP(O$6,'Fatores de equivalência'!$A$3:$S$4,2,FALSE())*O15+HLOOKUP(P$6,'Fatores de equivalência'!$A$3:$S$4,2,FALSE())*P15+HLOOKUP(Q$6,'Fatores de equivalência'!$A$3:$S$4,2,FALSE())*Q15+HLOOKUP(R$6,'Fatores de equivalência'!$A$3:$S$4,2,FALSE())*R15+HLOOKUP(S$6,'Fatores de equivalência'!$A$3:$S$4,2,FALSE())*S15+HLOOKUP(T$6,'Fatores de equivalência'!$A$3:$S$4,2,FALSE())*T15+HLOOKUP(U$6,'Fatores de equivalência'!$A$3:$S$4,2,FALSE())*U15</f>
        <v>#VALUE!</v>
      </c>
      <c r="X15" s="0"/>
      <c r="Y15" s="0"/>
      <c r="Z15" s="0"/>
      <c r="AA15" s="0"/>
      <c r="AB15" s="0"/>
      <c r="AC15" s="0"/>
    </row>
    <row r="16" customFormat="false" ht="14.1" hidden="false" customHeight="true" outlineLevel="0" collapsed="false">
      <c r="A16" s="23" t="n">
        <f aca="false">B15</f>
        <v>0.375</v>
      </c>
      <c r="B16" s="23" t="n">
        <f aca="false">A16+(B15-A15)</f>
        <v>0.416666666666667</v>
      </c>
      <c r="C16" s="24" t="e">
        <f aca="false">#REF!*HLOOKUP(C$6,FD!$Y$44:$AQ$46,2,FALSE())*HLOOKUP(C$6,FM!$Y$16:$AQ$18,2,FALSE())*HLOOKUP(C$6,FA!$Y$32:$AQ$34,2,FALSE())</f>
        <v>#VALUE!</v>
      </c>
      <c r="D16" s="24" t="e">
        <f aca="false">#REF!*HLOOKUP(D$6,FD!$Y$44:$AQ$46,2,FALSE())*HLOOKUP(D$6,FM!$Y$16:$AQ$18,2,FALSE())*HLOOKUP(D$6,FA!$Y$32:$AQ$34,2,FALSE())</f>
        <v>#VALUE!</v>
      </c>
      <c r="E16" s="24" t="e">
        <f aca="false">#REF!*HLOOKUP(E$6,FD!$Y$44:$AQ$46,2,FALSE())*HLOOKUP(E$6,FM!$Y$16:$AQ$18,2,FALSE())*HLOOKUP(E$6,FA!$Y$32:$AQ$34,2,FALSE())</f>
        <v>#VALUE!</v>
      </c>
      <c r="F16" s="24" t="e">
        <f aca="false">#REF!*HLOOKUP(F$6,FD!$Y$44:$AQ$46,2,FALSE())*HLOOKUP(F$6,FM!$Y$16:$AQ$18,2,FALSE())*HLOOKUP(F$6,FA!$Y$32:$AQ$34,2,FALSE())</f>
        <v>#VALUE!</v>
      </c>
      <c r="G16" s="24" t="e">
        <f aca="false">#REF!*HLOOKUP(G$6,FD!$Y$44:$AQ$46,2,FALSE())*HLOOKUP(G$6,FM!$Y$16:$AQ$18,2,FALSE())*HLOOKUP(G$6,FA!$Y$32:$AQ$34,2,FALSE())</f>
        <v>#VALUE!</v>
      </c>
      <c r="H16" s="24" t="e">
        <f aca="false">#REF!*HLOOKUP(H$6,FD!$Y$44:$AQ$46,2,FALSE())*HLOOKUP(H$6,FM!$Y$16:$AQ$18,2,FALSE())*HLOOKUP(H$6,FA!$Y$32:$AQ$34,2,FALSE())</f>
        <v>#VALUE!</v>
      </c>
      <c r="I16" s="24" t="e">
        <f aca="false">#REF!*HLOOKUP(I$6,FD!$Y$44:$AQ$46,2,FALSE())*HLOOKUP(I$6,FM!$Y$16:$AQ$18,2,FALSE())*HLOOKUP(I$6,FA!$Y$32:$AQ$34,2,FALSE())</f>
        <v>#VALUE!</v>
      </c>
      <c r="J16" s="24" t="e">
        <f aca="false">#REF!*HLOOKUP(J$6,FD!$Y$44:$AQ$46,2,FALSE())*HLOOKUP(J$6,FM!$Y$16:$AQ$18,2,FALSE())*HLOOKUP(J$6,FA!$Y$32:$AQ$34,2,FALSE())</f>
        <v>#VALUE!</v>
      </c>
      <c r="K16" s="24" t="e">
        <f aca="false">#REF!*HLOOKUP(K$6,FD!$Y$44:$AQ$46,2,FALSE())*HLOOKUP(K$6,FM!$Y$16:$AQ$18,2,FALSE())*HLOOKUP(K$6,FA!$Y$32:$AQ$34,2,FALSE())</f>
        <v>#VALUE!</v>
      </c>
      <c r="L16" s="24" t="e">
        <f aca="false">#REF!*HLOOKUP(L$6,FD!$Y$44:$AQ$46,2,FALSE())*HLOOKUP(L$6,FM!$Y$16:$AQ$18,2,FALSE())*HLOOKUP(L$6,FA!$Y$32:$AQ$34,2,FALSE())</f>
        <v>#VALUE!</v>
      </c>
      <c r="M16" s="24" t="e">
        <f aca="false">#REF!*HLOOKUP(M$6,FD!$Y$44:$AQ$46,2,FALSE())*HLOOKUP(M$6,FM!$Y$16:$AQ$18,2,FALSE())*HLOOKUP(M$6,FA!$Y$32:$AQ$34,2,FALSE())</f>
        <v>#VALUE!</v>
      </c>
      <c r="N16" s="24" t="e">
        <f aca="false">#REF!*HLOOKUP(N$6,FD!$Y$44:$AQ$46,2,FALSE())*HLOOKUP(N$6,FM!$Y$16:$AQ$18,2,FALSE())*HLOOKUP(N$6,FA!$Y$32:$AQ$34,2,FALSE())</f>
        <v>#VALUE!</v>
      </c>
      <c r="O16" s="24" t="e">
        <f aca="false">#REF!*HLOOKUP(O$6,FD!$Y$44:$AQ$46,2,FALSE())*HLOOKUP(O$6,FM!$Y$16:$AQ$18,2,FALSE())*HLOOKUP(O$6,FA!$Y$32:$AQ$34,2,FALSE())</f>
        <v>#VALUE!</v>
      </c>
      <c r="P16" s="24" t="e">
        <f aca="false">#REF!*HLOOKUP(P$6,FD!$Y$44:$AQ$46,2,FALSE())*HLOOKUP(P$6,FM!$Y$16:$AQ$18,2,FALSE())*HLOOKUP(P$6,FA!$Y$32:$AQ$34,2,FALSE())</f>
        <v>#VALUE!</v>
      </c>
      <c r="Q16" s="24" t="e">
        <f aca="false">#REF!*HLOOKUP(Q$6,FD!$Y$44:$AQ$46,2,FALSE())*HLOOKUP(Q$6,FM!$Y$16:$AQ$18,2,FALSE())*HLOOKUP(Q$6,FA!$Y$32:$AQ$34,2,FALSE())</f>
        <v>#VALUE!</v>
      </c>
      <c r="R16" s="24" t="e">
        <f aca="false">#REF!*HLOOKUP(R$6,FD!$Y$44:$AQ$46,2,FALSE())*HLOOKUP(R$6,FM!$Y$16:$AQ$18,2,FALSE())*HLOOKUP(R$6,FA!$Y$32:$AQ$34,2,FALSE())</f>
        <v>#VALUE!</v>
      </c>
      <c r="S16" s="24" t="e">
        <f aca="false">#REF!*HLOOKUP(S$6,FD!$Y$44:$AQ$46,2,FALSE())*HLOOKUP(S$6,FM!$Y$16:$AQ$18,2,FALSE())*HLOOKUP(S$6,FA!$Y$32:$AQ$34,2,FALSE())</f>
        <v>#VALUE!</v>
      </c>
      <c r="T16" s="24" t="e">
        <f aca="false">#REF!*HLOOKUP(T$6,FD!$Y$44:$AQ$46,2,FALSE())*HLOOKUP(T$6,FM!$Y$16:$AQ$18,2,FALSE())*HLOOKUP(T$6,FA!$Y$32:$AQ$34,2,FALSE())</f>
        <v>#VALUE!</v>
      </c>
      <c r="U16" s="24" t="e">
        <f aca="false">#REF!*HLOOKUP(U$6,FD!$Y$44:$AQ$46,2,FALSE())*HLOOKUP(U$6,FM!$Y$16:$AQ$18,2,FALSE())*HLOOKUP(U$6,FA!$Y$32:$AQ$34,2,FALSE())</f>
        <v>#VALUE!</v>
      </c>
      <c r="V16" s="24" t="e">
        <f aca="false">SUM(C16:U16)</f>
        <v>#VALUE!</v>
      </c>
      <c r="W16" s="24" t="e">
        <f aca="false">HLOOKUP(C$6,'Fatores de equivalência'!$A$3:$S$4,2,FALSE())*C16+HLOOKUP(D$6,'Fatores de equivalência'!$A$3:$S$4,2,FALSE())*D16+HLOOKUP(E$6,'Fatores de equivalência'!$A$3:$S$4,2,FALSE())*E16+HLOOKUP(F$6,'Fatores de equivalência'!$A$3:$S$4,2,FALSE())*F16+HLOOKUP(G$6,'Fatores de equivalência'!$A$3:$S$4,2,FALSE())*G16+HLOOKUP(H$6,'Fatores de equivalência'!$A$3:$S$4,2,FALSE())*H16+HLOOKUP(I$6,'Fatores de equivalência'!$A$3:$S$4,2,FALSE())*I16+HLOOKUP(J$6,'Fatores de equivalência'!$A$3:$S$4,2,FALSE())*J16+HLOOKUP(K$6,'Fatores de equivalência'!$A$3:$S$4,2,FALSE())*K16+HLOOKUP(L$6,'Fatores de equivalência'!$A$3:$S$4,2,FALSE())*L16+HLOOKUP(M$6,'Fatores de equivalência'!$A$3:$S$4,2,FALSE())*M16+HLOOKUP(N$6,'Fatores de equivalência'!$A$3:$S$4,2,FALSE())*N16+HLOOKUP(O$6,'Fatores de equivalência'!$A$3:$S$4,2,FALSE())*O16+HLOOKUP(P$6,'Fatores de equivalência'!$A$3:$S$4,2,FALSE())*P16+HLOOKUP(Q$6,'Fatores de equivalência'!$A$3:$S$4,2,FALSE())*Q16+HLOOKUP(R$6,'Fatores de equivalência'!$A$3:$S$4,2,FALSE())*R16+HLOOKUP(S$6,'Fatores de equivalência'!$A$3:$S$4,2,FALSE())*S16+HLOOKUP(T$6,'Fatores de equivalência'!$A$3:$S$4,2,FALSE())*T16+HLOOKUP(U$6,'Fatores de equivalência'!$A$3:$S$4,2,FALSE())*U16</f>
        <v>#VALUE!</v>
      </c>
      <c r="X16" s="0"/>
      <c r="Y16" s="0"/>
      <c r="Z16" s="0"/>
      <c r="AA16" s="0"/>
      <c r="AB16" s="0"/>
      <c r="AC16" s="0"/>
    </row>
    <row r="17" customFormat="false" ht="14.1" hidden="false" customHeight="true" outlineLevel="0" collapsed="false">
      <c r="A17" s="23" t="n">
        <f aca="false">B16</f>
        <v>0.416666666666667</v>
      </c>
      <c r="B17" s="23" t="n">
        <f aca="false">A17+(B16-A16)</f>
        <v>0.458333333333334</v>
      </c>
      <c r="C17" s="24" t="e">
        <f aca="false">#REF!*HLOOKUP(C$6,FD!$Y$44:$AQ$46,2,FALSE())*HLOOKUP(C$6,FM!$Y$16:$AQ$18,2,FALSE())*HLOOKUP(C$6,FA!$Y$32:$AQ$34,2,FALSE())</f>
        <v>#VALUE!</v>
      </c>
      <c r="D17" s="24" t="e">
        <f aca="false">#REF!*HLOOKUP(D$6,FD!$Y$44:$AQ$46,2,FALSE())*HLOOKUP(D$6,FM!$Y$16:$AQ$18,2,FALSE())*HLOOKUP(D$6,FA!$Y$32:$AQ$34,2,FALSE())</f>
        <v>#VALUE!</v>
      </c>
      <c r="E17" s="24" t="e">
        <f aca="false">#REF!*HLOOKUP(E$6,FD!$Y$44:$AQ$46,2,FALSE())*HLOOKUP(E$6,FM!$Y$16:$AQ$18,2,FALSE())*HLOOKUP(E$6,FA!$Y$32:$AQ$34,2,FALSE())</f>
        <v>#VALUE!</v>
      </c>
      <c r="F17" s="24" t="e">
        <f aca="false">#REF!*HLOOKUP(F$6,FD!$Y$44:$AQ$46,2,FALSE())*HLOOKUP(F$6,FM!$Y$16:$AQ$18,2,FALSE())*HLOOKUP(F$6,FA!$Y$32:$AQ$34,2,FALSE())</f>
        <v>#VALUE!</v>
      </c>
      <c r="G17" s="24" t="e">
        <f aca="false">#REF!*HLOOKUP(G$6,FD!$Y$44:$AQ$46,2,FALSE())*HLOOKUP(G$6,FM!$Y$16:$AQ$18,2,FALSE())*HLOOKUP(G$6,FA!$Y$32:$AQ$34,2,FALSE())</f>
        <v>#VALUE!</v>
      </c>
      <c r="H17" s="24" t="e">
        <f aca="false">#REF!*HLOOKUP(H$6,FD!$Y$44:$AQ$46,2,FALSE())*HLOOKUP(H$6,FM!$Y$16:$AQ$18,2,FALSE())*HLOOKUP(H$6,FA!$Y$32:$AQ$34,2,FALSE())</f>
        <v>#VALUE!</v>
      </c>
      <c r="I17" s="24" t="e">
        <f aca="false">#REF!*HLOOKUP(I$6,FD!$Y$44:$AQ$46,2,FALSE())*HLOOKUP(I$6,FM!$Y$16:$AQ$18,2,FALSE())*HLOOKUP(I$6,FA!$Y$32:$AQ$34,2,FALSE())</f>
        <v>#VALUE!</v>
      </c>
      <c r="J17" s="24" t="e">
        <f aca="false">#REF!*HLOOKUP(J$6,FD!$Y$44:$AQ$46,2,FALSE())*HLOOKUP(J$6,FM!$Y$16:$AQ$18,2,FALSE())*HLOOKUP(J$6,FA!$Y$32:$AQ$34,2,FALSE())</f>
        <v>#VALUE!</v>
      </c>
      <c r="K17" s="24" t="e">
        <f aca="false">#REF!*HLOOKUP(K$6,FD!$Y$44:$AQ$46,2,FALSE())*HLOOKUP(K$6,FM!$Y$16:$AQ$18,2,FALSE())*HLOOKUP(K$6,FA!$Y$32:$AQ$34,2,FALSE())</f>
        <v>#VALUE!</v>
      </c>
      <c r="L17" s="24" t="e">
        <f aca="false">#REF!*HLOOKUP(L$6,FD!$Y$44:$AQ$46,2,FALSE())*HLOOKUP(L$6,FM!$Y$16:$AQ$18,2,FALSE())*HLOOKUP(L$6,FA!$Y$32:$AQ$34,2,FALSE())</f>
        <v>#VALUE!</v>
      </c>
      <c r="M17" s="24" t="e">
        <f aca="false">#REF!*HLOOKUP(M$6,FD!$Y$44:$AQ$46,2,FALSE())*HLOOKUP(M$6,FM!$Y$16:$AQ$18,2,FALSE())*HLOOKUP(M$6,FA!$Y$32:$AQ$34,2,FALSE())</f>
        <v>#VALUE!</v>
      </c>
      <c r="N17" s="24" t="e">
        <f aca="false">#REF!*HLOOKUP(N$6,FD!$Y$44:$AQ$46,2,FALSE())*HLOOKUP(N$6,FM!$Y$16:$AQ$18,2,FALSE())*HLOOKUP(N$6,FA!$Y$32:$AQ$34,2,FALSE())</f>
        <v>#VALUE!</v>
      </c>
      <c r="O17" s="24" t="e">
        <f aca="false">#REF!*HLOOKUP(O$6,FD!$Y$44:$AQ$46,2,FALSE())*HLOOKUP(O$6,FM!$Y$16:$AQ$18,2,FALSE())*HLOOKUP(O$6,FA!$Y$32:$AQ$34,2,FALSE())</f>
        <v>#VALUE!</v>
      </c>
      <c r="P17" s="24" t="e">
        <f aca="false">#REF!*HLOOKUP(P$6,FD!$Y$44:$AQ$46,2,FALSE())*HLOOKUP(P$6,FM!$Y$16:$AQ$18,2,FALSE())*HLOOKUP(P$6,FA!$Y$32:$AQ$34,2,FALSE())</f>
        <v>#VALUE!</v>
      </c>
      <c r="Q17" s="24" t="e">
        <f aca="false">#REF!*HLOOKUP(Q$6,FD!$Y$44:$AQ$46,2,FALSE())*HLOOKUP(Q$6,FM!$Y$16:$AQ$18,2,FALSE())*HLOOKUP(Q$6,FA!$Y$32:$AQ$34,2,FALSE())</f>
        <v>#VALUE!</v>
      </c>
      <c r="R17" s="24" t="e">
        <f aca="false">#REF!*HLOOKUP(R$6,FD!$Y$44:$AQ$46,2,FALSE())*HLOOKUP(R$6,FM!$Y$16:$AQ$18,2,FALSE())*HLOOKUP(R$6,FA!$Y$32:$AQ$34,2,FALSE())</f>
        <v>#VALUE!</v>
      </c>
      <c r="S17" s="24" t="e">
        <f aca="false">#REF!*HLOOKUP(S$6,FD!$Y$44:$AQ$46,2,FALSE())*HLOOKUP(S$6,FM!$Y$16:$AQ$18,2,FALSE())*HLOOKUP(S$6,FA!$Y$32:$AQ$34,2,FALSE())</f>
        <v>#VALUE!</v>
      </c>
      <c r="T17" s="24" t="e">
        <f aca="false">#REF!*HLOOKUP(T$6,FD!$Y$44:$AQ$46,2,FALSE())*HLOOKUP(T$6,FM!$Y$16:$AQ$18,2,FALSE())*HLOOKUP(T$6,FA!$Y$32:$AQ$34,2,FALSE())</f>
        <v>#VALUE!</v>
      </c>
      <c r="U17" s="24" t="e">
        <f aca="false">#REF!*HLOOKUP(U$6,FD!$Y$44:$AQ$46,2,FALSE())*HLOOKUP(U$6,FM!$Y$16:$AQ$18,2,FALSE())*HLOOKUP(U$6,FA!$Y$32:$AQ$34,2,FALSE())</f>
        <v>#VALUE!</v>
      </c>
      <c r="V17" s="24" t="e">
        <f aca="false">SUM(C17:U17)</f>
        <v>#VALUE!</v>
      </c>
      <c r="W17" s="24" t="e">
        <f aca="false">HLOOKUP(C$6,'Fatores de equivalência'!$A$3:$S$4,2,FALSE())*C17+HLOOKUP(D$6,'Fatores de equivalência'!$A$3:$S$4,2,FALSE())*D17+HLOOKUP(E$6,'Fatores de equivalência'!$A$3:$S$4,2,FALSE())*E17+HLOOKUP(F$6,'Fatores de equivalência'!$A$3:$S$4,2,FALSE())*F17+HLOOKUP(G$6,'Fatores de equivalência'!$A$3:$S$4,2,FALSE())*G17+HLOOKUP(H$6,'Fatores de equivalência'!$A$3:$S$4,2,FALSE())*H17+HLOOKUP(I$6,'Fatores de equivalência'!$A$3:$S$4,2,FALSE())*I17+HLOOKUP(J$6,'Fatores de equivalência'!$A$3:$S$4,2,FALSE())*J17+HLOOKUP(K$6,'Fatores de equivalência'!$A$3:$S$4,2,FALSE())*K17+HLOOKUP(L$6,'Fatores de equivalência'!$A$3:$S$4,2,FALSE())*L17+HLOOKUP(M$6,'Fatores de equivalência'!$A$3:$S$4,2,FALSE())*M17+HLOOKUP(N$6,'Fatores de equivalência'!$A$3:$S$4,2,FALSE())*N17+HLOOKUP(O$6,'Fatores de equivalência'!$A$3:$S$4,2,FALSE())*O17+HLOOKUP(P$6,'Fatores de equivalência'!$A$3:$S$4,2,FALSE())*P17+HLOOKUP(Q$6,'Fatores de equivalência'!$A$3:$S$4,2,FALSE())*Q17+HLOOKUP(R$6,'Fatores de equivalência'!$A$3:$S$4,2,FALSE())*R17+HLOOKUP(S$6,'Fatores de equivalência'!$A$3:$S$4,2,FALSE())*S17+HLOOKUP(T$6,'Fatores de equivalência'!$A$3:$S$4,2,FALSE())*T17+HLOOKUP(U$6,'Fatores de equivalência'!$A$3:$S$4,2,FALSE())*U17</f>
        <v>#VALUE!</v>
      </c>
      <c r="X17" s="0"/>
      <c r="Y17" s="0"/>
      <c r="Z17" s="0"/>
      <c r="AA17" s="0"/>
      <c r="AB17" s="0"/>
      <c r="AC17" s="0"/>
    </row>
    <row r="18" customFormat="false" ht="14.1" hidden="false" customHeight="true" outlineLevel="0" collapsed="false">
      <c r="A18" s="23" t="n">
        <f aca="false">B17</f>
        <v>0.458333333333334</v>
      </c>
      <c r="B18" s="23" t="n">
        <f aca="false">A18+(B17-A17)</f>
        <v>0.5</v>
      </c>
      <c r="C18" s="24" t="e">
        <f aca="false">#REF!*HLOOKUP(C$6,FD!$Y$44:$AQ$46,2,FALSE())*HLOOKUP(C$6,FM!$Y$16:$AQ$18,2,FALSE())*HLOOKUP(C$6,FA!$Y$32:$AQ$34,2,FALSE())</f>
        <v>#VALUE!</v>
      </c>
      <c r="D18" s="24" t="e">
        <f aca="false">#REF!*HLOOKUP(D$6,FD!$Y$44:$AQ$46,2,FALSE())*HLOOKUP(D$6,FM!$Y$16:$AQ$18,2,FALSE())*HLOOKUP(D$6,FA!$Y$32:$AQ$34,2,FALSE())</f>
        <v>#VALUE!</v>
      </c>
      <c r="E18" s="24" t="e">
        <f aca="false">#REF!*HLOOKUP(E$6,FD!$Y$44:$AQ$46,2,FALSE())*HLOOKUP(E$6,FM!$Y$16:$AQ$18,2,FALSE())*HLOOKUP(E$6,FA!$Y$32:$AQ$34,2,FALSE())</f>
        <v>#VALUE!</v>
      </c>
      <c r="F18" s="24" t="e">
        <f aca="false">#REF!*HLOOKUP(F$6,FD!$Y$44:$AQ$46,2,FALSE())*HLOOKUP(F$6,FM!$Y$16:$AQ$18,2,FALSE())*HLOOKUP(F$6,FA!$Y$32:$AQ$34,2,FALSE())</f>
        <v>#VALUE!</v>
      </c>
      <c r="G18" s="24" t="e">
        <f aca="false">#REF!*HLOOKUP(G$6,FD!$Y$44:$AQ$46,2,FALSE())*HLOOKUP(G$6,FM!$Y$16:$AQ$18,2,FALSE())*HLOOKUP(G$6,FA!$Y$32:$AQ$34,2,FALSE())</f>
        <v>#VALUE!</v>
      </c>
      <c r="H18" s="24" t="e">
        <f aca="false">#REF!*HLOOKUP(H$6,FD!$Y$44:$AQ$46,2,FALSE())*HLOOKUP(H$6,FM!$Y$16:$AQ$18,2,FALSE())*HLOOKUP(H$6,FA!$Y$32:$AQ$34,2,FALSE())</f>
        <v>#VALUE!</v>
      </c>
      <c r="I18" s="24" t="e">
        <f aca="false">#REF!*HLOOKUP(I$6,FD!$Y$44:$AQ$46,2,FALSE())*HLOOKUP(I$6,FM!$Y$16:$AQ$18,2,FALSE())*HLOOKUP(I$6,FA!$Y$32:$AQ$34,2,FALSE())</f>
        <v>#VALUE!</v>
      </c>
      <c r="J18" s="24" t="e">
        <f aca="false">#REF!*HLOOKUP(J$6,FD!$Y$44:$AQ$46,2,FALSE())*HLOOKUP(J$6,FM!$Y$16:$AQ$18,2,FALSE())*HLOOKUP(J$6,FA!$Y$32:$AQ$34,2,FALSE())</f>
        <v>#VALUE!</v>
      </c>
      <c r="K18" s="24" t="e">
        <f aca="false">#REF!*HLOOKUP(K$6,FD!$Y$44:$AQ$46,2,FALSE())*HLOOKUP(K$6,FM!$Y$16:$AQ$18,2,FALSE())*HLOOKUP(K$6,FA!$Y$32:$AQ$34,2,FALSE())</f>
        <v>#VALUE!</v>
      </c>
      <c r="L18" s="24" t="e">
        <f aca="false">#REF!*HLOOKUP(L$6,FD!$Y$44:$AQ$46,2,FALSE())*HLOOKUP(L$6,FM!$Y$16:$AQ$18,2,FALSE())*HLOOKUP(L$6,FA!$Y$32:$AQ$34,2,FALSE())</f>
        <v>#VALUE!</v>
      </c>
      <c r="M18" s="24" t="e">
        <f aca="false">#REF!*HLOOKUP(M$6,FD!$Y$44:$AQ$46,2,FALSE())*HLOOKUP(M$6,FM!$Y$16:$AQ$18,2,FALSE())*HLOOKUP(M$6,FA!$Y$32:$AQ$34,2,FALSE())</f>
        <v>#VALUE!</v>
      </c>
      <c r="N18" s="24" t="e">
        <f aca="false">#REF!*HLOOKUP(N$6,FD!$Y$44:$AQ$46,2,FALSE())*HLOOKUP(N$6,FM!$Y$16:$AQ$18,2,FALSE())*HLOOKUP(N$6,FA!$Y$32:$AQ$34,2,FALSE())</f>
        <v>#VALUE!</v>
      </c>
      <c r="O18" s="24" t="e">
        <f aca="false">#REF!*HLOOKUP(O$6,FD!$Y$44:$AQ$46,2,FALSE())*HLOOKUP(O$6,FM!$Y$16:$AQ$18,2,FALSE())*HLOOKUP(O$6,FA!$Y$32:$AQ$34,2,FALSE())</f>
        <v>#VALUE!</v>
      </c>
      <c r="P18" s="24" t="e">
        <f aca="false">#REF!*HLOOKUP(P$6,FD!$Y$44:$AQ$46,2,FALSE())*HLOOKUP(P$6,FM!$Y$16:$AQ$18,2,FALSE())*HLOOKUP(P$6,FA!$Y$32:$AQ$34,2,FALSE())</f>
        <v>#VALUE!</v>
      </c>
      <c r="Q18" s="24" t="e">
        <f aca="false">#REF!*HLOOKUP(Q$6,FD!$Y$44:$AQ$46,2,FALSE())*HLOOKUP(Q$6,FM!$Y$16:$AQ$18,2,FALSE())*HLOOKUP(Q$6,FA!$Y$32:$AQ$34,2,FALSE())</f>
        <v>#VALUE!</v>
      </c>
      <c r="R18" s="24" t="e">
        <f aca="false">#REF!*HLOOKUP(R$6,FD!$Y$44:$AQ$46,2,FALSE())*HLOOKUP(R$6,FM!$Y$16:$AQ$18,2,FALSE())*HLOOKUP(R$6,FA!$Y$32:$AQ$34,2,FALSE())</f>
        <v>#VALUE!</v>
      </c>
      <c r="S18" s="24" t="e">
        <f aca="false">#REF!*HLOOKUP(S$6,FD!$Y$44:$AQ$46,2,FALSE())*HLOOKUP(S$6,FM!$Y$16:$AQ$18,2,FALSE())*HLOOKUP(S$6,FA!$Y$32:$AQ$34,2,FALSE())</f>
        <v>#VALUE!</v>
      </c>
      <c r="T18" s="24" t="e">
        <f aca="false">#REF!*HLOOKUP(T$6,FD!$Y$44:$AQ$46,2,FALSE())*HLOOKUP(T$6,FM!$Y$16:$AQ$18,2,FALSE())*HLOOKUP(T$6,FA!$Y$32:$AQ$34,2,FALSE())</f>
        <v>#VALUE!</v>
      </c>
      <c r="U18" s="24" t="e">
        <f aca="false">#REF!*HLOOKUP(U$6,FD!$Y$44:$AQ$46,2,FALSE())*HLOOKUP(U$6,FM!$Y$16:$AQ$18,2,FALSE())*HLOOKUP(U$6,FA!$Y$32:$AQ$34,2,FALSE())</f>
        <v>#VALUE!</v>
      </c>
      <c r="V18" s="24" t="e">
        <f aca="false">SUM(C18:U18)</f>
        <v>#VALUE!</v>
      </c>
      <c r="W18" s="24" t="e">
        <f aca="false">HLOOKUP(C$6,'Fatores de equivalência'!$A$3:$S$4,2,FALSE())*C18+HLOOKUP(D$6,'Fatores de equivalência'!$A$3:$S$4,2,FALSE())*D18+HLOOKUP(E$6,'Fatores de equivalência'!$A$3:$S$4,2,FALSE())*E18+HLOOKUP(F$6,'Fatores de equivalência'!$A$3:$S$4,2,FALSE())*F18+HLOOKUP(G$6,'Fatores de equivalência'!$A$3:$S$4,2,FALSE())*G18+HLOOKUP(H$6,'Fatores de equivalência'!$A$3:$S$4,2,FALSE())*H18+HLOOKUP(I$6,'Fatores de equivalência'!$A$3:$S$4,2,FALSE())*I18+HLOOKUP(J$6,'Fatores de equivalência'!$A$3:$S$4,2,FALSE())*J18+HLOOKUP(K$6,'Fatores de equivalência'!$A$3:$S$4,2,FALSE())*K18+HLOOKUP(L$6,'Fatores de equivalência'!$A$3:$S$4,2,FALSE())*L18+HLOOKUP(M$6,'Fatores de equivalência'!$A$3:$S$4,2,FALSE())*M18+HLOOKUP(N$6,'Fatores de equivalência'!$A$3:$S$4,2,FALSE())*N18+HLOOKUP(O$6,'Fatores de equivalência'!$A$3:$S$4,2,FALSE())*O18+HLOOKUP(P$6,'Fatores de equivalência'!$A$3:$S$4,2,FALSE())*P18+HLOOKUP(Q$6,'Fatores de equivalência'!$A$3:$S$4,2,FALSE())*Q18+HLOOKUP(R$6,'Fatores de equivalência'!$A$3:$S$4,2,FALSE())*R18+HLOOKUP(S$6,'Fatores de equivalência'!$A$3:$S$4,2,FALSE())*S18+HLOOKUP(T$6,'Fatores de equivalência'!$A$3:$S$4,2,FALSE())*T18+HLOOKUP(U$6,'Fatores de equivalência'!$A$3:$S$4,2,FALSE())*U18</f>
        <v>#VALUE!</v>
      </c>
      <c r="X18" s="0"/>
      <c r="Y18" s="0"/>
      <c r="Z18" s="0"/>
      <c r="AA18" s="0"/>
      <c r="AB18" s="0"/>
      <c r="AC18" s="0"/>
    </row>
    <row r="19" customFormat="false" ht="14.1" hidden="false" customHeight="true" outlineLevel="0" collapsed="false">
      <c r="A19" s="23" t="n">
        <f aca="false">B18</f>
        <v>0.5</v>
      </c>
      <c r="B19" s="23" t="n">
        <f aca="false">A19+(B18-A18)</f>
        <v>0.541666666666667</v>
      </c>
      <c r="C19" s="24" t="e">
        <f aca="false">#REF!*HLOOKUP(C$6,FD!$Y$44:$AQ$46,2,FALSE())*HLOOKUP(C$6,FM!$Y$16:$AQ$18,2,FALSE())*HLOOKUP(C$6,FA!$Y$32:$AQ$34,2,FALSE())</f>
        <v>#VALUE!</v>
      </c>
      <c r="D19" s="24" t="e">
        <f aca="false">#REF!*HLOOKUP(D$6,FD!$Y$44:$AQ$46,2,FALSE())*HLOOKUP(D$6,FM!$Y$16:$AQ$18,2,FALSE())*HLOOKUP(D$6,FA!$Y$32:$AQ$34,2,FALSE())</f>
        <v>#VALUE!</v>
      </c>
      <c r="E19" s="24" t="e">
        <f aca="false">#REF!*HLOOKUP(E$6,FD!$Y$44:$AQ$46,2,FALSE())*HLOOKUP(E$6,FM!$Y$16:$AQ$18,2,FALSE())*HLOOKUP(E$6,FA!$Y$32:$AQ$34,2,FALSE())</f>
        <v>#VALUE!</v>
      </c>
      <c r="F19" s="24" t="e">
        <f aca="false">#REF!*HLOOKUP(F$6,FD!$Y$44:$AQ$46,2,FALSE())*HLOOKUP(F$6,FM!$Y$16:$AQ$18,2,FALSE())*HLOOKUP(F$6,FA!$Y$32:$AQ$34,2,FALSE())</f>
        <v>#VALUE!</v>
      </c>
      <c r="G19" s="24" t="e">
        <f aca="false">#REF!*HLOOKUP(G$6,FD!$Y$44:$AQ$46,2,FALSE())*HLOOKUP(G$6,FM!$Y$16:$AQ$18,2,FALSE())*HLOOKUP(G$6,FA!$Y$32:$AQ$34,2,FALSE())</f>
        <v>#VALUE!</v>
      </c>
      <c r="H19" s="24" t="e">
        <f aca="false">#REF!*HLOOKUP(H$6,FD!$Y$44:$AQ$46,2,FALSE())*HLOOKUP(H$6,FM!$Y$16:$AQ$18,2,FALSE())*HLOOKUP(H$6,FA!$Y$32:$AQ$34,2,FALSE())</f>
        <v>#VALUE!</v>
      </c>
      <c r="I19" s="24" t="e">
        <f aca="false">#REF!*HLOOKUP(I$6,FD!$Y$44:$AQ$46,2,FALSE())*HLOOKUP(I$6,FM!$Y$16:$AQ$18,2,FALSE())*HLOOKUP(I$6,FA!$Y$32:$AQ$34,2,FALSE())</f>
        <v>#VALUE!</v>
      </c>
      <c r="J19" s="24" t="e">
        <f aca="false">#REF!*HLOOKUP(J$6,FD!$Y$44:$AQ$46,2,FALSE())*HLOOKUP(J$6,FM!$Y$16:$AQ$18,2,FALSE())*HLOOKUP(J$6,FA!$Y$32:$AQ$34,2,FALSE())</f>
        <v>#VALUE!</v>
      </c>
      <c r="K19" s="24" t="e">
        <f aca="false">#REF!*HLOOKUP(K$6,FD!$Y$44:$AQ$46,2,FALSE())*HLOOKUP(K$6,FM!$Y$16:$AQ$18,2,FALSE())*HLOOKUP(K$6,FA!$Y$32:$AQ$34,2,FALSE())</f>
        <v>#VALUE!</v>
      </c>
      <c r="L19" s="24" t="e">
        <f aca="false">#REF!*HLOOKUP(L$6,FD!$Y$44:$AQ$46,2,FALSE())*HLOOKUP(L$6,FM!$Y$16:$AQ$18,2,FALSE())*HLOOKUP(L$6,FA!$Y$32:$AQ$34,2,FALSE())</f>
        <v>#VALUE!</v>
      </c>
      <c r="M19" s="24" t="e">
        <f aca="false">#REF!*HLOOKUP(M$6,FD!$Y$44:$AQ$46,2,FALSE())*HLOOKUP(M$6,FM!$Y$16:$AQ$18,2,FALSE())*HLOOKUP(M$6,FA!$Y$32:$AQ$34,2,FALSE())</f>
        <v>#VALUE!</v>
      </c>
      <c r="N19" s="24" t="e">
        <f aca="false">#REF!*HLOOKUP(N$6,FD!$Y$44:$AQ$46,2,FALSE())*HLOOKUP(N$6,FM!$Y$16:$AQ$18,2,FALSE())*HLOOKUP(N$6,FA!$Y$32:$AQ$34,2,FALSE())</f>
        <v>#VALUE!</v>
      </c>
      <c r="O19" s="24" t="e">
        <f aca="false">#REF!*HLOOKUP(O$6,FD!$Y$44:$AQ$46,2,FALSE())*HLOOKUP(O$6,FM!$Y$16:$AQ$18,2,FALSE())*HLOOKUP(O$6,FA!$Y$32:$AQ$34,2,FALSE())</f>
        <v>#VALUE!</v>
      </c>
      <c r="P19" s="24" t="e">
        <f aca="false">#REF!*HLOOKUP(P$6,FD!$Y$44:$AQ$46,2,FALSE())*HLOOKUP(P$6,FM!$Y$16:$AQ$18,2,FALSE())*HLOOKUP(P$6,FA!$Y$32:$AQ$34,2,FALSE())</f>
        <v>#VALUE!</v>
      </c>
      <c r="Q19" s="24" t="e">
        <f aca="false">#REF!*HLOOKUP(Q$6,FD!$Y$44:$AQ$46,2,FALSE())*HLOOKUP(Q$6,FM!$Y$16:$AQ$18,2,FALSE())*HLOOKUP(Q$6,FA!$Y$32:$AQ$34,2,FALSE())</f>
        <v>#VALUE!</v>
      </c>
      <c r="R19" s="24" t="e">
        <f aca="false">#REF!*HLOOKUP(R$6,FD!$Y$44:$AQ$46,2,FALSE())*HLOOKUP(R$6,FM!$Y$16:$AQ$18,2,FALSE())*HLOOKUP(R$6,FA!$Y$32:$AQ$34,2,FALSE())</f>
        <v>#VALUE!</v>
      </c>
      <c r="S19" s="24" t="e">
        <f aca="false">#REF!*HLOOKUP(S$6,FD!$Y$44:$AQ$46,2,FALSE())*HLOOKUP(S$6,FM!$Y$16:$AQ$18,2,FALSE())*HLOOKUP(S$6,FA!$Y$32:$AQ$34,2,FALSE())</f>
        <v>#VALUE!</v>
      </c>
      <c r="T19" s="24" t="e">
        <f aca="false">#REF!*HLOOKUP(T$6,FD!$Y$44:$AQ$46,2,FALSE())*HLOOKUP(T$6,FM!$Y$16:$AQ$18,2,FALSE())*HLOOKUP(T$6,FA!$Y$32:$AQ$34,2,FALSE())</f>
        <v>#VALUE!</v>
      </c>
      <c r="U19" s="24" t="e">
        <f aca="false">#REF!*HLOOKUP(U$6,FD!$Y$44:$AQ$46,2,FALSE())*HLOOKUP(U$6,FM!$Y$16:$AQ$18,2,FALSE())*HLOOKUP(U$6,FA!$Y$32:$AQ$34,2,FALSE())</f>
        <v>#VALUE!</v>
      </c>
      <c r="V19" s="24" t="e">
        <f aca="false">SUM(C19:U19)</f>
        <v>#VALUE!</v>
      </c>
      <c r="W19" s="24" t="e">
        <f aca="false">HLOOKUP(C$6,'Fatores de equivalência'!$A$3:$S$4,2,FALSE())*C19+HLOOKUP(D$6,'Fatores de equivalência'!$A$3:$S$4,2,FALSE())*D19+HLOOKUP(E$6,'Fatores de equivalência'!$A$3:$S$4,2,FALSE())*E19+HLOOKUP(F$6,'Fatores de equivalência'!$A$3:$S$4,2,FALSE())*F19+HLOOKUP(G$6,'Fatores de equivalência'!$A$3:$S$4,2,FALSE())*G19+HLOOKUP(H$6,'Fatores de equivalência'!$A$3:$S$4,2,FALSE())*H19+HLOOKUP(I$6,'Fatores de equivalência'!$A$3:$S$4,2,FALSE())*I19+HLOOKUP(J$6,'Fatores de equivalência'!$A$3:$S$4,2,FALSE())*J19+HLOOKUP(K$6,'Fatores de equivalência'!$A$3:$S$4,2,FALSE())*K19+HLOOKUP(L$6,'Fatores de equivalência'!$A$3:$S$4,2,FALSE())*L19+HLOOKUP(M$6,'Fatores de equivalência'!$A$3:$S$4,2,FALSE())*M19+HLOOKUP(N$6,'Fatores de equivalência'!$A$3:$S$4,2,FALSE())*N19+HLOOKUP(O$6,'Fatores de equivalência'!$A$3:$S$4,2,FALSE())*O19+HLOOKUP(P$6,'Fatores de equivalência'!$A$3:$S$4,2,FALSE())*P19+HLOOKUP(Q$6,'Fatores de equivalência'!$A$3:$S$4,2,FALSE())*Q19+HLOOKUP(R$6,'Fatores de equivalência'!$A$3:$S$4,2,FALSE())*R19+HLOOKUP(S$6,'Fatores de equivalência'!$A$3:$S$4,2,FALSE())*S19+HLOOKUP(T$6,'Fatores de equivalência'!$A$3:$S$4,2,FALSE())*T19+HLOOKUP(U$6,'Fatores de equivalência'!$A$3:$S$4,2,FALSE())*U19</f>
        <v>#VALUE!</v>
      </c>
      <c r="X19" s="0"/>
      <c r="Y19" s="0"/>
      <c r="Z19" s="0"/>
      <c r="AA19" s="0"/>
      <c r="AB19" s="0"/>
      <c r="AC19" s="0"/>
    </row>
    <row r="20" customFormat="false" ht="14.1" hidden="false" customHeight="true" outlineLevel="0" collapsed="false">
      <c r="A20" s="23" t="n">
        <f aca="false">B19</f>
        <v>0.541666666666667</v>
      </c>
      <c r="B20" s="23" t="n">
        <f aca="false">A20+(B19-A19)</f>
        <v>0.583333333333334</v>
      </c>
      <c r="C20" s="24" t="e">
        <f aca="false">#REF!*HLOOKUP(C$6,FD!$Y$44:$AQ$46,2,FALSE())*HLOOKUP(C$6,FM!$Y$16:$AQ$18,2,FALSE())*HLOOKUP(C$6,FA!$Y$32:$AQ$34,2,FALSE())</f>
        <v>#VALUE!</v>
      </c>
      <c r="D20" s="24" t="e">
        <f aca="false">#REF!*HLOOKUP(D$6,FD!$Y$44:$AQ$46,2,FALSE())*HLOOKUP(D$6,FM!$Y$16:$AQ$18,2,FALSE())*HLOOKUP(D$6,FA!$Y$32:$AQ$34,2,FALSE())</f>
        <v>#VALUE!</v>
      </c>
      <c r="E20" s="24" t="e">
        <f aca="false">#REF!*HLOOKUP(E$6,FD!$Y$44:$AQ$46,2,FALSE())*HLOOKUP(E$6,FM!$Y$16:$AQ$18,2,FALSE())*HLOOKUP(E$6,FA!$Y$32:$AQ$34,2,FALSE())</f>
        <v>#VALUE!</v>
      </c>
      <c r="F20" s="24" t="e">
        <f aca="false">#REF!*HLOOKUP(F$6,FD!$Y$44:$AQ$46,2,FALSE())*HLOOKUP(F$6,FM!$Y$16:$AQ$18,2,FALSE())*HLOOKUP(F$6,FA!$Y$32:$AQ$34,2,FALSE())</f>
        <v>#VALUE!</v>
      </c>
      <c r="G20" s="24" t="e">
        <f aca="false">#REF!*HLOOKUP(G$6,FD!$Y$44:$AQ$46,2,FALSE())*HLOOKUP(G$6,FM!$Y$16:$AQ$18,2,FALSE())*HLOOKUP(G$6,FA!$Y$32:$AQ$34,2,FALSE())</f>
        <v>#VALUE!</v>
      </c>
      <c r="H20" s="24" t="e">
        <f aca="false">#REF!*HLOOKUP(H$6,FD!$Y$44:$AQ$46,2,FALSE())*HLOOKUP(H$6,FM!$Y$16:$AQ$18,2,FALSE())*HLOOKUP(H$6,FA!$Y$32:$AQ$34,2,FALSE())</f>
        <v>#VALUE!</v>
      </c>
      <c r="I20" s="24" t="e">
        <f aca="false">#REF!*HLOOKUP(I$6,FD!$Y$44:$AQ$46,2,FALSE())*HLOOKUP(I$6,FM!$Y$16:$AQ$18,2,FALSE())*HLOOKUP(I$6,FA!$Y$32:$AQ$34,2,FALSE())</f>
        <v>#VALUE!</v>
      </c>
      <c r="J20" s="24" t="e">
        <f aca="false">#REF!*HLOOKUP(J$6,FD!$Y$44:$AQ$46,2,FALSE())*HLOOKUP(J$6,FM!$Y$16:$AQ$18,2,FALSE())*HLOOKUP(J$6,FA!$Y$32:$AQ$34,2,FALSE())</f>
        <v>#VALUE!</v>
      </c>
      <c r="K20" s="24" t="e">
        <f aca="false">#REF!*HLOOKUP(K$6,FD!$Y$44:$AQ$46,2,FALSE())*HLOOKUP(K$6,FM!$Y$16:$AQ$18,2,FALSE())*HLOOKUP(K$6,FA!$Y$32:$AQ$34,2,FALSE())</f>
        <v>#VALUE!</v>
      </c>
      <c r="L20" s="24" t="e">
        <f aca="false">#REF!*HLOOKUP(L$6,FD!$Y$44:$AQ$46,2,FALSE())*HLOOKUP(L$6,FM!$Y$16:$AQ$18,2,FALSE())*HLOOKUP(L$6,FA!$Y$32:$AQ$34,2,FALSE())</f>
        <v>#VALUE!</v>
      </c>
      <c r="M20" s="24" t="e">
        <f aca="false">#REF!*HLOOKUP(M$6,FD!$Y$44:$AQ$46,2,FALSE())*HLOOKUP(M$6,FM!$Y$16:$AQ$18,2,FALSE())*HLOOKUP(M$6,FA!$Y$32:$AQ$34,2,FALSE())</f>
        <v>#VALUE!</v>
      </c>
      <c r="N20" s="24" t="e">
        <f aca="false">#REF!*HLOOKUP(N$6,FD!$Y$44:$AQ$46,2,FALSE())*HLOOKUP(N$6,FM!$Y$16:$AQ$18,2,FALSE())*HLOOKUP(N$6,FA!$Y$32:$AQ$34,2,FALSE())</f>
        <v>#VALUE!</v>
      </c>
      <c r="O20" s="24" t="e">
        <f aca="false">#REF!*HLOOKUP(O$6,FD!$Y$44:$AQ$46,2,FALSE())*HLOOKUP(O$6,FM!$Y$16:$AQ$18,2,FALSE())*HLOOKUP(O$6,FA!$Y$32:$AQ$34,2,FALSE())</f>
        <v>#VALUE!</v>
      </c>
      <c r="P20" s="24" t="e">
        <f aca="false">#REF!*HLOOKUP(P$6,FD!$Y$44:$AQ$46,2,FALSE())*HLOOKUP(P$6,FM!$Y$16:$AQ$18,2,FALSE())*HLOOKUP(P$6,FA!$Y$32:$AQ$34,2,FALSE())</f>
        <v>#VALUE!</v>
      </c>
      <c r="Q20" s="24" t="e">
        <f aca="false">#REF!*HLOOKUP(Q$6,FD!$Y$44:$AQ$46,2,FALSE())*HLOOKUP(Q$6,FM!$Y$16:$AQ$18,2,FALSE())*HLOOKUP(Q$6,FA!$Y$32:$AQ$34,2,FALSE())</f>
        <v>#VALUE!</v>
      </c>
      <c r="R20" s="24" t="e">
        <f aca="false">#REF!*HLOOKUP(R$6,FD!$Y$44:$AQ$46,2,FALSE())*HLOOKUP(R$6,FM!$Y$16:$AQ$18,2,FALSE())*HLOOKUP(R$6,FA!$Y$32:$AQ$34,2,FALSE())</f>
        <v>#VALUE!</v>
      </c>
      <c r="S20" s="24" t="e">
        <f aca="false">#REF!*HLOOKUP(S$6,FD!$Y$44:$AQ$46,2,FALSE())*HLOOKUP(S$6,FM!$Y$16:$AQ$18,2,FALSE())*HLOOKUP(S$6,FA!$Y$32:$AQ$34,2,FALSE())</f>
        <v>#VALUE!</v>
      </c>
      <c r="T20" s="24" t="e">
        <f aca="false">#REF!*HLOOKUP(T$6,FD!$Y$44:$AQ$46,2,FALSE())*HLOOKUP(T$6,FM!$Y$16:$AQ$18,2,FALSE())*HLOOKUP(T$6,FA!$Y$32:$AQ$34,2,FALSE())</f>
        <v>#VALUE!</v>
      </c>
      <c r="U20" s="24" t="e">
        <f aca="false">#REF!*HLOOKUP(U$6,FD!$Y$44:$AQ$46,2,FALSE())*HLOOKUP(U$6,FM!$Y$16:$AQ$18,2,FALSE())*HLOOKUP(U$6,FA!$Y$32:$AQ$34,2,FALSE())</f>
        <v>#VALUE!</v>
      </c>
      <c r="V20" s="24" t="e">
        <f aca="false">SUM(C20:U20)</f>
        <v>#VALUE!</v>
      </c>
      <c r="W20" s="24" t="e">
        <f aca="false">HLOOKUP(C$6,'Fatores de equivalência'!$A$3:$S$4,2,FALSE())*C20+HLOOKUP(D$6,'Fatores de equivalência'!$A$3:$S$4,2,FALSE())*D20+HLOOKUP(E$6,'Fatores de equivalência'!$A$3:$S$4,2,FALSE())*E20+HLOOKUP(F$6,'Fatores de equivalência'!$A$3:$S$4,2,FALSE())*F20+HLOOKUP(G$6,'Fatores de equivalência'!$A$3:$S$4,2,FALSE())*G20+HLOOKUP(H$6,'Fatores de equivalência'!$A$3:$S$4,2,FALSE())*H20+HLOOKUP(I$6,'Fatores de equivalência'!$A$3:$S$4,2,FALSE())*I20+HLOOKUP(J$6,'Fatores de equivalência'!$A$3:$S$4,2,FALSE())*J20+HLOOKUP(K$6,'Fatores de equivalência'!$A$3:$S$4,2,FALSE())*K20+HLOOKUP(L$6,'Fatores de equivalência'!$A$3:$S$4,2,FALSE())*L20+HLOOKUP(M$6,'Fatores de equivalência'!$A$3:$S$4,2,FALSE())*M20+HLOOKUP(N$6,'Fatores de equivalência'!$A$3:$S$4,2,FALSE())*N20+HLOOKUP(O$6,'Fatores de equivalência'!$A$3:$S$4,2,FALSE())*O20+HLOOKUP(P$6,'Fatores de equivalência'!$A$3:$S$4,2,FALSE())*P20+HLOOKUP(Q$6,'Fatores de equivalência'!$A$3:$S$4,2,FALSE())*Q20+HLOOKUP(R$6,'Fatores de equivalência'!$A$3:$S$4,2,FALSE())*R20+HLOOKUP(S$6,'Fatores de equivalência'!$A$3:$S$4,2,FALSE())*S20+HLOOKUP(T$6,'Fatores de equivalência'!$A$3:$S$4,2,FALSE())*T20+HLOOKUP(U$6,'Fatores de equivalência'!$A$3:$S$4,2,FALSE())*U20</f>
        <v>#VALUE!</v>
      </c>
      <c r="X20" s="0"/>
      <c r="Y20" s="0"/>
      <c r="Z20" s="0"/>
      <c r="AA20" s="0"/>
      <c r="AB20" s="0"/>
      <c r="AC20" s="0"/>
    </row>
    <row r="21" customFormat="false" ht="14.1" hidden="false" customHeight="true" outlineLevel="0" collapsed="false">
      <c r="A21" s="23" t="n">
        <f aca="false">B20</f>
        <v>0.583333333333334</v>
      </c>
      <c r="B21" s="23" t="n">
        <f aca="false">A21+(B20-A20)</f>
        <v>0.625</v>
      </c>
      <c r="C21" s="24" t="e">
        <f aca="false">#REF!*HLOOKUP(C$6,FD!$Y$44:$AQ$46,2,FALSE())*HLOOKUP(C$6,FM!$Y$16:$AQ$18,2,FALSE())*HLOOKUP(C$6,FA!$Y$32:$AQ$34,2,FALSE())</f>
        <v>#VALUE!</v>
      </c>
      <c r="D21" s="24" t="e">
        <f aca="false">#REF!*HLOOKUP(D$6,FD!$Y$44:$AQ$46,2,FALSE())*HLOOKUP(D$6,FM!$Y$16:$AQ$18,2,FALSE())*HLOOKUP(D$6,FA!$Y$32:$AQ$34,2,FALSE())</f>
        <v>#VALUE!</v>
      </c>
      <c r="E21" s="24" t="e">
        <f aca="false">#REF!*HLOOKUP(E$6,FD!$Y$44:$AQ$46,2,FALSE())*HLOOKUP(E$6,FM!$Y$16:$AQ$18,2,FALSE())*HLOOKUP(E$6,FA!$Y$32:$AQ$34,2,FALSE())</f>
        <v>#VALUE!</v>
      </c>
      <c r="F21" s="24" t="e">
        <f aca="false">#REF!*HLOOKUP(F$6,FD!$Y$44:$AQ$46,2,FALSE())*HLOOKUP(F$6,FM!$Y$16:$AQ$18,2,FALSE())*HLOOKUP(F$6,FA!$Y$32:$AQ$34,2,FALSE())</f>
        <v>#VALUE!</v>
      </c>
      <c r="G21" s="24" t="e">
        <f aca="false">#REF!*HLOOKUP(G$6,FD!$Y$44:$AQ$46,2,FALSE())*HLOOKUP(G$6,FM!$Y$16:$AQ$18,2,FALSE())*HLOOKUP(G$6,FA!$Y$32:$AQ$34,2,FALSE())</f>
        <v>#VALUE!</v>
      </c>
      <c r="H21" s="24" t="e">
        <f aca="false">#REF!*HLOOKUP(H$6,FD!$Y$44:$AQ$46,2,FALSE())*HLOOKUP(H$6,FM!$Y$16:$AQ$18,2,FALSE())*HLOOKUP(H$6,FA!$Y$32:$AQ$34,2,FALSE())</f>
        <v>#VALUE!</v>
      </c>
      <c r="I21" s="24" t="e">
        <f aca="false">#REF!*HLOOKUP(I$6,FD!$Y$44:$AQ$46,2,FALSE())*HLOOKUP(I$6,FM!$Y$16:$AQ$18,2,FALSE())*HLOOKUP(I$6,FA!$Y$32:$AQ$34,2,FALSE())</f>
        <v>#VALUE!</v>
      </c>
      <c r="J21" s="24" t="e">
        <f aca="false">#REF!*HLOOKUP(J$6,FD!$Y$44:$AQ$46,2,FALSE())*HLOOKUP(J$6,FM!$Y$16:$AQ$18,2,FALSE())*HLOOKUP(J$6,FA!$Y$32:$AQ$34,2,FALSE())</f>
        <v>#VALUE!</v>
      </c>
      <c r="K21" s="24" t="e">
        <f aca="false">#REF!*HLOOKUP(K$6,FD!$Y$44:$AQ$46,2,FALSE())*HLOOKUP(K$6,FM!$Y$16:$AQ$18,2,FALSE())*HLOOKUP(K$6,FA!$Y$32:$AQ$34,2,FALSE())</f>
        <v>#VALUE!</v>
      </c>
      <c r="L21" s="24" t="e">
        <f aca="false">#REF!*HLOOKUP(L$6,FD!$Y$44:$AQ$46,2,FALSE())*HLOOKUP(L$6,FM!$Y$16:$AQ$18,2,FALSE())*HLOOKUP(L$6,FA!$Y$32:$AQ$34,2,FALSE())</f>
        <v>#VALUE!</v>
      </c>
      <c r="M21" s="24" t="e">
        <f aca="false">#REF!*HLOOKUP(M$6,FD!$Y$44:$AQ$46,2,FALSE())*HLOOKUP(M$6,FM!$Y$16:$AQ$18,2,FALSE())*HLOOKUP(M$6,FA!$Y$32:$AQ$34,2,FALSE())</f>
        <v>#VALUE!</v>
      </c>
      <c r="N21" s="24" t="e">
        <f aca="false">#REF!*HLOOKUP(N$6,FD!$Y$44:$AQ$46,2,FALSE())*HLOOKUP(N$6,FM!$Y$16:$AQ$18,2,FALSE())*HLOOKUP(N$6,FA!$Y$32:$AQ$34,2,FALSE())</f>
        <v>#VALUE!</v>
      </c>
      <c r="O21" s="24" t="e">
        <f aca="false">#REF!*HLOOKUP(O$6,FD!$Y$44:$AQ$46,2,FALSE())*HLOOKUP(O$6,FM!$Y$16:$AQ$18,2,FALSE())*HLOOKUP(O$6,FA!$Y$32:$AQ$34,2,FALSE())</f>
        <v>#VALUE!</v>
      </c>
      <c r="P21" s="24" t="e">
        <f aca="false">#REF!*HLOOKUP(P$6,FD!$Y$44:$AQ$46,2,FALSE())*HLOOKUP(P$6,FM!$Y$16:$AQ$18,2,FALSE())*HLOOKUP(P$6,FA!$Y$32:$AQ$34,2,FALSE())</f>
        <v>#VALUE!</v>
      </c>
      <c r="Q21" s="24" t="e">
        <f aca="false">#REF!*HLOOKUP(Q$6,FD!$Y$44:$AQ$46,2,FALSE())*HLOOKUP(Q$6,FM!$Y$16:$AQ$18,2,FALSE())*HLOOKUP(Q$6,FA!$Y$32:$AQ$34,2,FALSE())</f>
        <v>#VALUE!</v>
      </c>
      <c r="R21" s="24" t="e">
        <f aca="false">#REF!*HLOOKUP(R$6,FD!$Y$44:$AQ$46,2,FALSE())*HLOOKUP(R$6,FM!$Y$16:$AQ$18,2,FALSE())*HLOOKUP(R$6,FA!$Y$32:$AQ$34,2,FALSE())</f>
        <v>#VALUE!</v>
      </c>
      <c r="S21" s="24" t="e">
        <f aca="false">#REF!*HLOOKUP(S$6,FD!$Y$44:$AQ$46,2,FALSE())*HLOOKUP(S$6,FM!$Y$16:$AQ$18,2,FALSE())*HLOOKUP(S$6,FA!$Y$32:$AQ$34,2,FALSE())</f>
        <v>#VALUE!</v>
      </c>
      <c r="T21" s="24" t="e">
        <f aca="false">#REF!*HLOOKUP(T$6,FD!$Y$44:$AQ$46,2,FALSE())*HLOOKUP(T$6,FM!$Y$16:$AQ$18,2,FALSE())*HLOOKUP(T$6,FA!$Y$32:$AQ$34,2,FALSE())</f>
        <v>#VALUE!</v>
      </c>
      <c r="U21" s="24" t="e">
        <f aca="false">#REF!*HLOOKUP(U$6,FD!$Y$44:$AQ$46,2,FALSE())*HLOOKUP(U$6,FM!$Y$16:$AQ$18,2,FALSE())*HLOOKUP(U$6,FA!$Y$32:$AQ$34,2,FALSE())</f>
        <v>#VALUE!</v>
      </c>
      <c r="V21" s="24" t="e">
        <f aca="false">SUM(C21:U21)</f>
        <v>#VALUE!</v>
      </c>
      <c r="W21" s="24" t="e">
        <f aca="false">HLOOKUP(C$6,'Fatores de equivalência'!$A$3:$S$4,2,FALSE())*C21+HLOOKUP(D$6,'Fatores de equivalência'!$A$3:$S$4,2,FALSE())*D21+HLOOKUP(E$6,'Fatores de equivalência'!$A$3:$S$4,2,FALSE())*E21+HLOOKUP(F$6,'Fatores de equivalência'!$A$3:$S$4,2,FALSE())*F21+HLOOKUP(G$6,'Fatores de equivalência'!$A$3:$S$4,2,FALSE())*G21+HLOOKUP(H$6,'Fatores de equivalência'!$A$3:$S$4,2,FALSE())*H21+HLOOKUP(I$6,'Fatores de equivalência'!$A$3:$S$4,2,FALSE())*I21+HLOOKUP(J$6,'Fatores de equivalência'!$A$3:$S$4,2,FALSE())*J21+HLOOKUP(K$6,'Fatores de equivalência'!$A$3:$S$4,2,FALSE())*K21+HLOOKUP(L$6,'Fatores de equivalência'!$A$3:$S$4,2,FALSE())*L21+HLOOKUP(M$6,'Fatores de equivalência'!$A$3:$S$4,2,FALSE())*M21+HLOOKUP(N$6,'Fatores de equivalência'!$A$3:$S$4,2,FALSE())*N21+HLOOKUP(O$6,'Fatores de equivalência'!$A$3:$S$4,2,FALSE())*O21+HLOOKUP(P$6,'Fatores de equivalência'!$A$3:$S$4,2,FALSE())*P21+HLOOKUP(Q$6,'Fatores de equivalência'!$A$3:$S$4,2,FALSE())*Q21+HLOOKUP(R$6,'Fatores de equivalência'!$A$3:$S$4,2,FALSE())*R21+HLOOKUP(S$6,'Fatores de equivalência'!$A$3:$S$4,2,FALSE())*S21+HLOOKUP(T$6,'Fatores de equivalência'!$A$3:$S$4,2,FALSE())*T21+HLOOKUP(U$6,'Fatores de equivalência'!$A$3:$S$4,2,FALSE())*U21</f>
        <v>#VALUE!</v>
      </c>
      <c r="X21" s="0"/>
      <c r="Y21" s="0"/>
      <c r="Z21" s="0"/>
      <c r="AA21" s="0"/>
      <c r="AB21" s="0"/>
      <c r="AC21" s="0"/>
    </row>
    <row r="22" customFormat="false" ht="14.1" hidden="false" customHeight="true" outlineLevel="0" collapsed="false">
      <c r="A22" s="23" t="n">
        <f aca="false">B21</f>
        <v>0.625</v>
      </c>
      <c r="B22" s="23" t="n">
        <f aca="false">A22+(B21-A21)</f>
        <v>0.666666666666667</v>
      </c>
      <c r="C22" s="24" t="e">
        <f aca="false">#REF!*HLOOKUP(C$6,FD!$Y$44:$AQ$46,2,FALSE())*HLOOKUP(C$6,FM!$Y$16:$AQ$18,2,FALSE())*HLOOKUP(C$6,FA!$Y$32:$AQ$34,2,FALSE())</f>
        <v>#VALUE!</v>
      </c>
      <c r="D22" s="24" t="e">
        <f aca="false">#REF!*HLOOKUP(D$6,FD!$Y$44:$AQ$46,2,FALSE())*HLOOKUP(D$6,FM!$Y$16:$AQ$18,2,FALSE())*HLOOKUP(D$6,FA!$Y$32:$AQ$34,2,FALSE())</f>
        <v>#VALUE!</v>
      </c>
      <c r="E22" s="24" t="e">
        <f aca="false">#REF!*HLOOKUP(E$6,FD!$Y$44:$AQ$46,2,FALSE())*HLOOKUP(E$6,FM!$Y$16:$AQ$18,2,FALSE())*HLOOKUP(E$6,FA!$Y$32:$AQ$34,2,FALSE())</f>
        <v>#VALUE!</v>
      </c>
      <c r="F22" s="24" t="e">
        <f aca="false">#REF!*HLOOKUP(F$6,FD!$Y$44:$AQ$46,2,FALSE())*HLOOKUP(F$6,FM!$Y$16:$AQ$18,2,FALSE())*HLOOKUP(F$6,FA!$Y$32:$AQ$34,2,FALSE())</f>
        <v>#VALUE!</v>
      </c>
      <c r="G22" s="24" t="e">
        <f aca="false">#REF!*HLOOKUP(G$6,FD!$Y$44:$AQ$46,2,FALSE())*HLOOKUP(G$6,FM!$Y$16:$AQ$18,2,FALSE())*HLOOKUP(G$6,FA!$Y$32:$AQ$34,2,FALSE())</f>
        <v>#VALUE!</v>
      </c>
      <c r="H22" s="24" t="e">
        <f aca="false">#REF!*HLOOKUP(H$6,FD!$Y$44:$AQ$46,2,FALSE())*HLOOKUP(H$6,FM!$Y$16:$AQ$18,2,FALSE())*HLOOKUP(H$6,FA!$Y$32:$AQ$34,2,FALSE())</f>
        <v>#VALUE!</v>
      </c>
      <c r="I22" s="24" t="e">
        <f aca="false">#REF!*HLOOKUP(I$6,FD!$Y$44:$AQ$46,2,FALSE())*HLOOKUP(I$6,FM!$Y$16:$AQ$18,2,FALSE())*HLOOKUP(I$6,FA!$Y$32:$AQ$34,2,FALSE())</f>
        <v>#VALUE!</v>
      </c>
      <c r="J22" s="24" t="e">
        <f aca="false">#REF!*HLOOKUP(J$6,FD!$Y$44:$AQ$46,2,FALSE())*HLOOKUP(J$6,FM!$Y$16:$AQ$18,2,FALSE())*HLOOKUP(J$6,FA!$Y$32:$AQ$34,2,FALSE())</f>
        <v>#VALUE!</v>
      </c>
      <c r="K22" s="24" t="e">
        <f aca="false">#REF!*HLOOKUP(K$6,FD!$Y$44:$AQ$46,2,FALSE())*HLOOKUP(K$6,FM!$Y$16:$AQ$18,2,FALSE())*HLOOKUP(K$6,FA!$Y$32:$AQ$34,2,FALSE())</f>
        <v>#VALUE!</v>
      </c>
      <c r="L22" s="24" t="e">
        <f aca="false">#REF!*HLOOKUP(L$6,FD!$Y$44:$AQ$46,2,FALSE())*HLOOKUP(L$6,FM!$Y$16:$AQ$18,2,FALSE())*HLOOKUP(L$6,FA!$Y$32:$AQ$34,2,FALSE())</f>
        <v>#VALUE!</v>
      </c>
      <c r="M22" s="24" t="e">
        <f aca="false">#REF!*HLOOKUP(M$6,FD!$Y$44:$AQ$46,2,FALSE())*HLOOKUP(M$6,FM!$Y$16:$AQ$18,2,FALSE())*HLOOKUP(M$6,FA!$Y$32:$AQ$34,2,FALSE())</f>
        <v>#VALUE!</v>
      </c>
      <c r="N22" s="24" t="e">
        <f aca="false">#REF!*HLOOKUP(N$6,FD!$Y$44:$AQ$46,2,FALSE())*HLOOKUP(N$6,FM!$Y$16:$AQ$18,2,FALSE())*HLOOKUP(N$6,FA!$Y$32:$AQ$34,2,FALSE())</f>
        <v>#VALUE!</v>
      </c>
      <c r="O22" s="24" t="e">
        <f aca="false">#REF!*HLOOKUP(O$6,FD!$Y$44:$AQ$46,2,FALSE())*HLOOKUP(O$6,FM!$Y$16:$AQ$18,2,FALSE())*HLOOKUP(O$6,FA!$Y$32:$AQ$34,2,FALSE())</f>
        <v>#VALUE!</v>
      </c>
      <c r="P22" s="24" t="e">
        <f aca="false">#REF!*HLOOKUP(P$6,FD!$Y$44:$AQ$46,2,FALSE())*HLOOKUP(P$6,FM!$Y$16:$AQ$18,2,FALSE())*HLOOKUP(P$6,FA!$Y$32:$AQ$34,2,FALSE())</f>
        <v>#VALUE!</v>
      </c>
      <c r="Q22" s="24" t="e">
        <f aca="false">#REF!*HLOOKUP(Q$6,FD!$Y$44:$AQ$46,2,FALSE())*HLOOKUP(Q$6,FM!$Y$16:$AQ$18,2,FALSE())*HLOOKUP(Q$6,FA!$Y$32:$AQ$34,2,FALSE())</f>
        <v>#VALUE!</v>
      </c>
      <c r="R22" s="24" t="e">
        <f aca="false">#REF!*HLOOKUP(R$6,FD!$Y$44:$AQ$46,2,FALSE())*HLOOKUP(R$6,FM!$Y$16:$AQ$18,2,FALSE())*HLOOKUP(R$6,FA!$Y$32:$AQ$34,2,FALSE())</f>
        <v>#VALUE!</v>
      </c>
      <c r="S22" s="24" t="e">
        <f aca="false">#REF!*HLOOKUP(S$6,FD!$Y$44:$AQ$46,2,FALSE())*HLOOKUP(S$6,FM!$Y$16:$AQ$18,2,FALSE())*HLOOKUP(S$6,FA!$Y$32:$AQ$34,2,FALSE())</f>
        <v>#VALUE!</v>
      </c>
      <c r="T22" s="24" t="e">
        <f aca="false">#REF!*HLOOKUP(T$6,FD!$Y$44:$AQ$46,2,FALSE())*HLOOKUP(T$6,FM!$Y$16:$AQ$18,2,FALSE())*HLOOKUP(T$6,FA!$Y$32:$AQ$34,2,FALSE())</f>
        <v>#VALUE!</v>
      </c>
      <c r="U22" s="24" t="e">
        <f aca="false">#REF!*HLOOKUP(U$6,FD!$Y$44:$AQ$46,2,FALSE())*HLOOKUP(U$6,FM!$Y$16:$AQ$18,2,FALSE())*HLOOKUP(U$6,FA!$Y$32:$AQ$34,2,FALSE())</f>
        <v>#VALUE!</v>
      </c>
      <c r="V22" s="24" t="e">
        <f aca="false">SUM(C22:U22)</f>
        <v>#VALUE!</v>
      </c>
      <c r="W22" s="24" t="e">
        <f aca="false">HLOOKUP(C$6,'Fatores de equivalência'!$A$3:$S$4,2,FALSE())*C22+HLOOKUP(D$6,'Fatores de equivalência'!$A$3:$S$4,2,FALSE())*D22+HLOOKUP(E$6,'Fatores de equivalência'!$A$3:$S$4,2,FALSE())*E22+HLOOKUP(F$6,'Fatores de equivalência'!$A$3:$S$4,2,FALSE())*F22+HLOOKUP(G$6,'Fatores de equivalência'!$A$3:$S$4,2,FALSE())*G22+HLOOKUP(H$6,'Fatores de equivalência'!$A$3:$S$4,2,FALSE())*H22+HLOOKUP(I$6,'Fatores de equivalência'!$A$3:$S$4,2,FALSE())*I22+HLOOKUP(J$6,'Fatores de equivalência'!$A$3:$S$4,2,FALSE())*J22+HLOOKUP(K$6,'Fatores de equivalência'!$A$3:$S$4,2,FALSE())*K22+HLOOKUP(L$6,'Fatores de equivalência'!$A$3:$S$4,2,FALSE())*L22+HLOOKUP(M$6,'Fatores de equivalência'!$A$3:$S$4,2,FALSE())*M22+HLOOKUP(N$6,'Fatores de equivalência'!$A$3:$S$4,2,FALSE())*N22+HLOOKUP(O$6,'Fatores de equivalência'!$A$3:$S$4,2,FALSE())*O22+HLOOKUP(P$6,'Fatores de equivalência'!$A$3:$S$4,2,FALSE())*P22+HLOOKUP(Q$6,'Fatores de equivalência'!$A$3:$S$4,2,FALSE())*Q22+HLOOKUP(R$6,'Fatores de equivalência'!$A$3:$S$4,2,FALSE())*R22+HLOOKUP(S$6,'Fatores de equivalência'!$A$3:$S$4,2,FALSE())*S22+HLOOKUP(T$6,'Fatores de equivalência'!$A$3:$S$4,2,FALSE())*T22+HLOOKUP(U$6,'Fatores de equivalência'!$A$3:$S$4,2,FALSE())*U22</f>
        <v>#VALUE!</v>
      </c>
      <c r="X22" s="0"/>
      <c r="Y22" s="0"/>
      <c r="Z22" s="0"/>
      <c r="AA22" s="0"/>
      <c r="AB22" s="0"/>
      <c r="AC22" s="0"/>
    </row>
    <row r="23" customFormat="false" ht="14.1" hidden="false" customHeight="true" outlineLevel="0" collapsed="false">
      <c r="A23" s="23" t="n">
        <f aca="false">B22</f>
        <v>0.666666666666667</v>
      </c>
      <c r="B23" s="23" t="n">
        <f aca="false">A23+(B22-A22)</f>
        <v>0.708333333333334</v>
      </c>
      <c r="C23" s="24" t="e">
        <f aca="false">#REF!*HLOOKUP(C$6,FD!$Y$44:$AQ$46,2,FALSE())*HLOOKUP(C$6,FM!$Y$16:$AQ$18,2,FALSE())*HLOOKUP(C$6,FA!$Y$32:$AQ$34,2,FALSE())</f>
        <v>#VALUE!</v>
      </c>
      <c r="D23" s="24" t="e">
        <f aca="false">#REF!*HLOOKUP(D$6,FD!$Y$44:$AQ$46,2,FALSE())*HLOOKUP(D$6,FM!$Y$16:$AQ$18,2,FALSE())*HLOOKUP(D$6,FA!$Y$32:$AQ$34,2,FALSE())</f>
        <v>#VALUE!</v>
      </c>
      <c r="E23" s="24" t="e">
        <f aca="false">#REF!*HLOOKUP(E$6,FD!$Y$44:$AQ$46,2,FALSE())*HLOOKUP(E$6,FM!$Y$16:$AQ$18,2,FALSE())*HLOOKUP(E$6,FA!$Y$32:$AQ$34,2,FALSE())</f>
        <v>#VALUE!</v>
      </c>
      <c r="F23" s="24" t="e">
        <f aca="false">#REF!*HLOOKUP(F$6,FD!$Y$44:$AQ$46,2,FALSE())*HLOOKUP(F$6,FM!$Y$16:$AQ$18,2,FALSE())*HLOOKUP(F$6,FA!$Y$32:$AQ$34,2,FALSE())</f>
        <v>#VALUE!</v>
      </c>
      <c r="G23" s="24" t="e">
        <f aca="false">#REF!*HLOOKUP(G$6,FD!$Y$44:$AQ$46,2,FALSE())*HLOOKUP(G$6,FM!$Y$16:$AQ$18,2,FALSE())*HLOOKUP(G$6,FA!$Y$32:$AQ$34,2,FALSE())</f>
        <v>#VALUE!</v>
      </c>
      <c r="H23" s="24" t="e">
        <f aca="false">#REF!*HLOOKUP(H$6,FD!$Y$44:$AQ$46,2,FALSE())*HLOOKUP(H$6,FM!$Y$16:$AQ$18,2,FALSE())*HLOOKUP(H$6,FA!$Y$32:$AQ$34,2,FALSE())</f>
        <v>#VALUE!</v>
      </c>
      <c r="I23" s="24" t="e">
        <f aca="false">#REF!*HLOOKUP(I$6,FD!$Y$44:$AQ$46,2,FALSE())*HLOOKUP(I$6,FM!$Y$16:$AQ$18,2,FALSE())*HLOOKUP(I$6,FA!$Y$32:$AQ$34,2,FALSE())</f>
        <v>#VALUE!</v>
      </c>
      <c r="J23" s="24" t="e">
        <f aca="false">#REF!*HLOOKUP(J$6,FD!$Y$44:$AQ$46,2,FALSE())*HLOOKUP(J$6,FM!$Y$16:$AQ$18,2,FALSE())*HLOOKUP(J$6,FA!$Y$32:$AQ$34,2,FALSE())</f>
        <v>#VALUE!</v>
      </c>
      <c r="K23" s="24" t="e">
        <f aca="false">#REF!*HLOOKUP(K$6,FD!$Y$44:$AQ$46,2,FALSE())*HLOOKUP(K$6,FM!$Y$16:$AQ$18,2,FALSE())*HLOOKUP(K$6,FA!$Y$32:$AQ$34,2,FALSE())</f>
        <v>#VALUE!</v>
      </c>
      <c r="L23" s="24" t="e">
        <f aca="false">#REF!*HLOOKUP(L$6,FD!$Y$44:$AQ$46,2,FALSE())*HLOOKUP(L$6,FM!$Y$16:$AQ$18,2,FALSE())*HLOOKUP(L$6,FA!$Y$32:$AQ$34,2,FALSE())</f>
        <v>#VALUE!</v>
      </c>
      <c r="M23" s="24" t="e">
        <f aca="false">#REF!*HLOOKUP(M$6,FD!$Y$44:$AQ$46,2,FALSE())*HLOOKUP(M$6,FM!$Y$16:$AQ$18,2,FALSE())*HLOOKUP(M$6,FA!$Y$32:$AQ$34,2,FALSE())</f>
        <v>#VALUE!</v>
      </c>
      <c r="N23" s="24" t="e">
        <f aca="false">#REF!*HLOOKUP(N$6,FD!$Y$44:$AQ$46,2,FALSE())*HLOOKUP(N$6,FM!$Y$16:$AQ$18,2,FALSE())*HLOOKUP(N$6,FA!$Y$32:$AQ$34,2,FALSE())</f>
        <v>#VALUE!</v>
      </c>
      <c r="O23" s="24" t="e">
        <f aca="false">#REF!*HLOOKUP(O$6,FD!$Y$44:$AQ$46,2,FALSE())*HLOOKUP(O$6,FM!$Y$16:$AQ$18,2,FALSE())*HLOOKUP(O$6,FA!$Y$32:$AQ$34,2,FALSE())</f>
        <v>#VALUE!</v>
      </c>
      <c r="P23" s="24" t="e">
        <f aca="false">#REF!*HLOOKUP(P$6,FD!$Y$44:$AQ$46,2,FALSE())*HLOOKUP(P$6,FM!$Y$16:$AQ$18,2,FALSE())*HLOOKUP(P$6,FA!$Y$32:$AQ$34,2,FALSE())</f>
        <v>#VALUE!</v>
      </c>
      <c r="Q23" s="24" t="e">
        <f aca="false">#REF!*HLOOKUP(Q$6,FD!$Y$44:$AQ$46,2,FALSE())*HLOOKUP(Q$6,FM!$Y$16:$AQ$18,2,FALSE())*HLOOKUP(Q$6,FA!$Y$32:$AQ$34,2,FALSE())</f>
        <v>#VALUE!</v>
      </c>
      <c r="R23" s="24" t="e">
        <f aca="false">#REF!*HLOOKUP(R$6,FD!$Y$44:$AQ$46,2,FALSE())*HLOOKUP(R$6,FM!$Y$16:$AQ$18,2,FALSE())*HLOOKUP(R$6,FA!$Y$32:$AQ$34,2,FALSE())</f>
        <v>#VALUE!</v>
      </c>
      <c r="S23" s="24" t="e">
        <f aca="false">#REF!*HLOOKUP(S$6,FD!$Y$44:$AQ$46,2,FALSE())*HLOOKUP(S$6,FM!$Y$16:$AQ$18,2,FALSE())*HLOOKUP(S$6,FA!$Y$32:$AQ$34,2,FALSE())</f>
        <v>#VALUE!</v>
      </c>
      <c r="T23" s="24" t="e">
        <f aca="false">#REF!*HLOOKUP(T$6,FD!$Y$44:$AQ$46,2,FALSE())*HLOOKUP(T$6,FM!$Y$16:$AQ$18,2,FALSE())*HLOOKUP(T$6,FA!$Y$32:$AQ$34,2,FALSE())</f>
        <v>#VALUE!</v>
      </c>
      <c r="U23" s="24" t="e">
        <f aca="false">#REF!*HLOOKUP(U$6,FD!$Y$44:$AQ$46,2,FALSE())*HLOOKUP(U$6,FM!$Y$16:$AQ$18,2,FALSE())*HLOOKUP(U$6,FA!$Y$32:$AQ$34,2,FALSE())</f>
        <v>#VALUE!</v>
      </c>
      <c r="V23" s="24" t="e">
        <f aca="false">SUM(C23:U23)</f>
        <v>#VALUE!</v>
      </c>
      <c r="W23" s="24" t="e">
        <f aca="false">HLOOKUP(C$6,'Fatores de equivalência'!$A$3:$S$4,2,FALSE())*C23+HLOOKUP(D$6,'Fatores de equivalência'!$A$3:$S$4,2,FALSE())*D23+HLOOKUP(E$6,'Fatores de equivalência'!$A$3:$S$4,2,FALSE())*E23+HLOOKUP(F$6,'Fatores de equivalência'!$A$3:$S$4,2,FALSE())*F23+HLOOKUP(G$6,'Fatores de equivalência'!$A$3:$S$4,2,FALSE())*G23+HLOOKUP(H$6,'Fatores de equivalência'!$A$3:$S$4,2,FALSE())*H23+HLOOKUP(I$6,'Fatores de equivalência'!$A$3:$S$4,2,FALSE())*I23+HLOOKUP(J$6,'Fatores de equivalência'!$A$3:$S$4,2,FALSE())*J23+HLOOKUP(K$6,'Fatores de equivalência'!$A$3:$S$4,2,FALSE())*K23+HLOOKUP(L$6,'Fatores de equivalência'!$A$3:$S$4,2,FALSE())*L23+HLOOKUP(M$6,'Fatores de equivalência'!$A$3:$S$4,2,FALSE())*M23+HLOOKUP(N$6,'Fatores de equivalência'!$A$3:$S$4,2,FALSE())*N23+HLOOKUP(O$6,'Fatores de equivalência'!$A$3:$S$4,2,FALSE())*O23+HLOOKUP(P$6,'Fatores de equivalência'!$A$3:$S$4,2,FALSE())*P23+HLOOKUP(Q$6,'Fatores de equivalência'!$A$3:$S$4,2,FALSE())*Q23+HLOOKUP(R$6,'Fatores de equivalência'!$A$3:$S$4,2,FALSE())*R23+HLOOKUP(S$6,'Fatores de equivalência'!$A$3:$S$4,2,FALSE())*S23+HLOOKUP(T$6,'Fatores de equivalência'!$A$3:$S$4,2,FALSE())*T23+HLOOKUP(U$6,'Fatores de equivalência'!$A$3:$S$4,2,FALSE())*U23</f>
        <v>#VALUE!</v>
      </c>
      <c r="X23" s="0"/>
      <c r="Y23" s="0"/>
      <c r="Z23" s="0"/>
      <c r="AA23" s="0"/>
      <c r="AB23" s="0"/>
      <c r="AC23" s="0"/>
    </row>
    <row r="24" customFormat="false" ht="14.1" hidden="false" customHeight="true" outlineLevel="0" collapsed="false">
      <c r="A24" s="23" t="n">
        <f aca="false">B23</f>
        <v>0.708333333333334</v>
      </c>
      <c r="B24" s="23" t="n">
        <f aca="false">A24+(B23-A23)</f>
        <v>0.75</v>
      </c>
      <c r="C24" s="24" t="e">
        <f aca="false">#REF!*HLOOKUP(C$6,FD!$Y$44:$AQ$46,2,FALSE())*HLOOKUP(C$6,FM!$Y$16:$AQ$18,2,FALSE())*HLOOKUP(C$6,FA!$Y$32:$AQ$34,2,FALSE())</f>
        <v>#VALUE!</v>
      </c>
      <c r="D24" s="24" t="e">
        <f aca="false">#REF!*HLOOKUP(D$6,FD!$Y$44:$AQ$46,2,FALSE())*HLOOKUP(D$6,FM!$Y$16:$AQ$18,2,FALSE())*HLOOKUP(D$6,FA!$Y$32:$AQ$34,2,FALSE())</f>
        <v>#VALUE!</v>
      </c>
      <c r="E24" s="24" t="e">
        <f aca="false">#REF!*HLOOKUP(E$6,FD!$Y$44:$AQ$46,2,FALSE())*HLOOKUP(E$6,FM!$Y$16:$AQ$18,2,FALSE())*HLOOKUP(E$6,FA!$Y$32:$AQ$34,2,FALSE())</f>
        <v>#VALUE!</v>
      </c>
      <c r="F24" s="24" t="e">
        <f aca="false">#REF!*HLOOKUP(F$6,FD!$Y$44:$AQ$46,2,FALSE())*HLOOKUP(F$6,FM!$Y$16:$AQ$18,2,FALSE())*HLOOKUP(F$6,FA!$Y$32:$AQ$34,2,FALSE())</f>
        <v>#VALUE!</v>
      </c>
      <c r="G24" s="24" t="e">
        <f aca="false">#REF!*HLOOKUP(G$6,FD!$Y$44:$AQ$46,2,FALSE())*HLOOKUP(G$6,FM!$Y$16:$AQ$18,2,FALSE())*HLOOKUP(G$6,FA!$Y$32:$AQ$34,2,FALSE())</f>
        <v>#VALUE!</v>
      </c>
      <c r="H24" s="24" t="e">
        <f aca="false">#REF!*HLOOKUP(H$6,FD!$Y$44:$AQ$46,2,FALSE())*HLOOKUP(H$6,FM!$Y$16:$AQ$18,2,FALSE())*HLOOKUP(H$6,FA!$Y$32:$AQ$34,2,FALSE())</f>
        <v>#VALUE!</v>
      </c>
      <c r="I24" s="24" t="e">
        <f aca="false">#REF!*HLOOKUP(I$6,FD!$Y$44:$AQ$46,2,FALSE())*HLOOKUP(I$6,FM!$Y$16:$AQ$18,2,FALSE())*HLOOKUP(I$6,FA!$Y$32:$AQ$34,2,FALSE())</f>
        <v>#VALUE!</v>
      </c>
      <c r="J24" s="24" t="e">
        <f aca="false">#REF!*HLOOKUP(J$6,FD!$Y$44:$AQ$46,2,FALSE())*HLOOKUP(J$6,FM!$Y$16:$AQ$18,2,FALSE())*HLOOKUP(J$6,FA!$Y$32:$AQ$34,2,FALSE())</f>
        <v>#VALUE!</v>
      </c>
      <c r="K24" s="24" t="e">
        <f aca="false">#REF!*HLOOKUP(K$6,FD!$Y$44:$AQ$46,2,FALSE())*HLOOKUP(K$6,FM!$Y$16:$AQ$18,2,FALSE())*HLOOKUP(K$6,FA!$Y$32:$AQ$34,2,FALSE())</f>
        <v>#VALUE!</v>
      </c>
      <c r="L24" s="24" t="e">
        <f aca="false">#REF!*HLOOKUP(L$6,FD!$Y$44:$AQ$46,2,FALSE())*HLOOKUP(L$6,FM!$Y$16:$AQ$18,2,FALSE())*HLOOKUP(L$6,FA!$Y$32:$AQ$34,2,FALSE())</f>
        <v>#VALUE!</v>
      </c>
      <c r="M24" s="24" t="e">
        <f aca="false">#REF!*HLOOKUP(M$6,FD!$Y$44:$AQ$46,2,FALSE())*HLOOKUP(M$6,FM!$Y$16:$AQ$18,2,FALSE())*HLOOKUP(M$6,FA!$Y$32:$AQ$34,2,FALSE())</f>
        <v>#VALUE!</v>
      </c>
      <c r="N24" s="24" t="e">
        <f aca="false">#REF!*HLOOKUP(N$6,FD!$Y$44:$AQ$46,2,FALSE())*HLOOKUP(N$6,FM!$Y$16:$AQ$18,2,FALSE())*HLOOKUP(N$6,FA!$Y$32:$AQ$34,2,FALSE())</f>
        <v>#VALUE!</v>
      </c>
      <c r="O24" s="24" t="e">
        <f aca="false">#REF!*HLOOKUP(O$6,FD!$Y$44:$AQ$46,2,FALSE())*HLOOKUP(O$6,FM!$Y$16:$AQ$18,2,FALSE())*HLOOKUP(O$6,FA!$Y$32:$AQ$34,2,FALSE())</f>
        <v>#VALUE!</v>
      </c>
      <c r="P24" s="24" t="e">
        <f aca="false">#REF!*HLOOKUP(P$6,FD!$Y$44:$AQ$46,2,FALSE())*HLOOKUP(P$6,FM!$Y$16:$AQ$18,2,FALSE())*HLOOKUP(P$6,FA!$Y$32:$AQ$34,2,FALSE())</f>
        <v>#VALUE!</v>
      </c>
      <c r="Q24" s="24" t="e">
        <f aca="false">#REF!*HLOOKUP(Q$6,FD!$Y$44:$AQ$46,2,FALSE())*HLOOKUP(Q$6,FM!$Y$16:$AQ$18,2,FALSE())*HLOOKUP(Q$6,FA!$Y$32:$AQ$34,2,FALSE())</f>
        <v>#VALUE!</v>
      </c>
      <c r="R24" s="24" t="e">
        <f aca="false">#REF!*HLOOKUP(R$6,FD!$Y$44:$AQ$46,2,FALSE())*HLOOKUP(R$6,FM!$Y$16:$AQ$18,2,FALSE())*HLOOKUP(R$6,FA!$Y$32:$AQ$34,2,FALSE())</f>
        <v>#VALUE!</v>
      </c>
      <c r="S24" s="24" t="e">
        <f aca="false">#REF!*HLOOKUP(S$6,FD!$Y$44:$AQ$46,2,FALSE())*HLOOKUP(S$6,FM!$Y$16:$AQ$18,2,FALSE())*HLOOKUP(S$6,FA!$Y$32:$AQ$34,2,FALSE())</f>
        <v>#VALUE!</v>
      </c>
      <c r="T24" s="24" t="e">
        <f aca="false">#REF!*HLOOKUP(T$6,FD!$Y$44:$AQ$46,2,FALSE())*HLOOKUP(T$6,FM!$Y$16:$AQ$18,2,FALSE())*HLOOKUP(T$6,FA!$Y$32:$AQ$34,2,FALSE())</f>
        <v>#VALUE!</v>
      </c>
      <c r="U24" s="24" t="e">
        <f aca="false">#REF!*HLOOKUP(U$6,FD!$Y$44:$AQ$46,2,FALSE())*HLOOKUP(U$6,FM!$Y$16:$AQ$18,2,FALSE())*HLOOKUP(U$6,FA!$Y$32:$AQ$34,2,FALSE())</f>
        <v>#VALUE!</v>
      </c>
      <c r="V24" s="24" t="e">
        <f aca="false">SUM(C24:U24)</f>
        <v>#VALUE!</v>
      </c>
      <c r="W24" s="24" t="e">
        <f aca="false">HLOOKUP(C$6,'Fatores de equivalência'!$A$3:$S$4,2,FALSE())*C24+HLOOKUP(D$6,'Fatores de equivalência'!$A$3:$S$4,2,FALSE())*D24+HLOOKUP(E$6,'Fatores de equivalência'!$A$3:$S$4,2,FALSE())*E24+HLOOKUP(F$6,'Fatores de equivalência'!$A$3:$S$4,2,FALSE())*F24+HLOOKUP(G$6,'Fatores de equivalência'!$A$3:$S$4,2,FALSE())*G24+HLOOKUP(H$6,'Fatores de equivalência'!$A$3:$S$4,2,FALSE())*H24+HLOOKUP(I$6,'Fatores de equivalência'!$A$3:$S$4,2,FALSE())*I24+HLOOKUP(J$6,'Fatores de equivalência'!$A$3:$S$4,2,FALSE())*J24+HLOOKUP(K$6,'Fatores de equivalência'!$A$3:$S$4,2,FALSE())*K24+HLOOKUP(L$6,'Fatores de equivalência'!$A$3:$S$4,2,FALSE())*L24+HLOOKUP(M$6,'Fatores de equivalência'!$A$3:$S$4,2,FALSE())*M24+HLOOKUP(N$6,'Fatores de equivalência'!$A$3:$S$4,2,FALSE())*N24+HLOOKUP(O$6,'Fatores de equivalência'!$A$3:$S$4,2,FALSE())*O24+HLOOKUP(P$6,'Fatores de equivalência'!$A$3:$S$4,2,FALSE())*P24+HLOOKUP(Q$6,'Fatores de equivalência'!$A$3:$S$4,2,FALSE())*Q24+HLOOKUP(R$6,'Fatores de equivalência'!$A$3:$S$4,2,FALSE())*R24+HLOOKUP(S$6,'Fatores de equivalência'!$A$3:$S$4,2,FALSE())*S24+HLOOKUP(T$6,'Fatores de equivalência'!$A$3:$S$4,2,FALSE())*T24+HLOOKUP(U$6,'Fatores de equivalência'!$A$3:$S$4,2,FALSE())*U24</f>
        <v>#VALUE!</v>
      </c>
      <c r="X24" s="0"/>
      <c r="Y24" s="0"/>
      <c r="Z24" s="0"/>
      <c r="AA24" s="0"/>
      <c r="AB24" s="0"/>
      <c r="AC24" s="0"/>
    </row>
    <row r="25" customFormat="false" ht="14.1" hidden="false" customHeight="true" outlineLevel="0" collapsed="false">
      <c r="A25" s="23" t="n">
        <f aca="false">B24</f>
        <v>0.75</v>
      </c>
      <c r="B25" s="23" t="n">
        <f aca="false">A25+(B24-A24)</f>
        <v>0.791666666666667</v>
      </c>
      <c r="C25" s="24" t="e">
        <f aca="false">#REF!*HLOOKUP(C$6,FD!$Y$44:$AQ$46,2,FALSE())*HLOOKUP(C$6,FM!$Y$16:$AQ$18,2,FALSE())*HLOOKUP(C$6,FA!$Y$32:$AQ$34,2,FALSE())</f>
        <v>#VALUE!</v>
      </c>
      <c r="D25" s="24" t="e">
        <f aca="false">#REF!*HLOOKUP(D$6,FD!$Y$44:$AQ$46,2,FALSE())*HLOOKUP(D$6,FM!$Y$16:$AQ$18,2,FALSE())*HLOOKUP(D$6,FA!$Y$32:$AQ$34,2,FALSE())</f>
        <v>#VALUE!</v>
      </c>
      <c r="E25" s="24" t="e">
        <f aca="false">#REF!*HLOOKUP(E$6,FD!$Y$44:$AQ$46,2,FALSE())*HLOOKUP(E$6,FM!$Y$16:$AQ$18,2,FALSE())*HLOOKUP(E$6,FA!$Y$32:$AQ$34,2,FALSE())</f>
        <v>#VALUE!</v>
      </c>
      <c r="F25" s="24" t="e">
        <f aca="false">#REF!*HLOOKUP(F$6,FD!$Y$44:$AQ$46,2,FALSE())*HLOOKUP(F$6,FM!$Y$16:$AQ$18,2,FALSE())*HLOOKUP(F$6,FA!$Y$32:$AQ$34,2,FALSE())</f>
        <v>#VALUE!</v>
      </c>
      <c r="G25" s="24" t="e">
        <f aca="false">#REF!*HLOOKUP(G$6,FD!$Y$44:$AQ$46,2,FALSE())*HLOOKUP(G$6,FM!$Y$16:$AQ$18,2,FALSE())*HLOOKUP(G$6,FA!$Y$32:$AQ$34,2,FALSE())</f>
        <v>#VALUE!</v>
      </c>
      <c r="H25" s="24" t="e">
        <f aca="false">#REF!*HLOOKUP(H$6,FD!$Y$44:$AQ$46,2,FALSE())*HLOOKUP(H$6,FM!$Y$16:$AQ$18,2,FALSE())*HLOOKUP(H$6,FA!$Y$32:$AQ$34,2,FALSE())</f>
        <v>#VALUE!</v>
      </c>
      <c r="I25" s="24" t="e">
        <f aca="false">#REF!*HLOOKUP(I$6,FD!$Y$44:$AQ$46,2,FALSE())*HLOOKUP(I$6,FM!$Y$16:$AQ$18,2,FALSE())*HLOOKUP(I$6,FA!$Y$32:$AQ$34,2,FALSE())</f>
        <v>#VALUE!</v>
      </c>
      <c r="J25" s="24" t="e">
        <f aca="false">#REF!*HLOOKUP(J$6,FD!$Y$44:$AQ$46,2,FALSE())*HLOOKUP(J$6,FM!$Y$16:$AQ$18,2,FALSE())*HLOOKUP(J$6,FA!$Y$32:$AQ$34,2,FALSE())</f>
        <v>#VALUE!</v>
      </c>
      <c r="K25" s="24" t="e">
        <f aca="false">#REF!*HLOOKUP(K$6,FD!$Y$44:$AQ$46,2,FALSE())*HLOOKUP(K$6,FM!$Y$16:$AQ$18,2,FALSE())*HLOOKUP(K$6,FA!$Y$32:$AQ$34,2,FALSE())</f>
        <v>#VALUE!</v>
      </c>
      <c r="L25" s="24" t="e">
        <f aca="false">#REF!*HLOOKUP(L$6,FD!$Y$44:$AQ$46,2,FALSE())*HLOOKUP(L$6,FM!$Y$16:$AQ$18,2,FALSE())*HLOOKUP(L$6,FA!$Y$32:$AQ$34,2,FALSE())</f>
        <v>#VALUE!</v>
      </c>
      <c r="M25" s="24" t="e">
        <f aca="false">#REF!*HLOOKUP(M$6,FD!$Y$44:$AQ$46,2,FALSE())*HLOOKUP(M$6,FM!$Y$16:$AQ$18,2,FALSE())*HLOOKUP(M$6,FA!$Y$32:$AQ$34,2,FALSE())</f>
        <v>#VALUE!</v>
      </c>
      <c r="N25" s="24" t="e">
        <f aca="false">#REF!*HLOOKUP(N$6,FD!$Y$44:$AQ$46,2,FALSE())*HLOOKUP(N$6,FM!$Y$16:$AQ$18,2,FALSE())*HLOOKUP(N$6,FA!$Y$32:$AQ$34,2,FALSE())</f>
        <v>#VALUE!</v>
      </c>
      <c r="O25" s="24" t="e">
        <f aca="false">#REF!*HLOOKUP(O$6,FD!$Y$44:$AQ$46,2,FALSE())*HLOOKUP(O$6,FM!$Y$16:$AQ$18,2,FALSE())*HLOOKUP(O$6,FA!$Y$32:$AQ$34,2,FALSE())</f>
        <v>#VALUE!</v>
      </c>
      <c r="P25" s="24" t="e">
        <f aca="false">#REF!*HLOOKUP(P$6,FD!$Y$44:$AQ$46,2,FALSE())*HLOOKUP(P$6,FM!$Y$16:$AQ$18,2,FALSE())*HLOOKUP(P$6,FA!$Y$32:$AQ$34,2,FALSE())</f>
        <v>#VALUE!</v>
      </c>
      <c r="Q25" s="24" t="e">
        <f aca="false">#REF!*HLOOKUP(Q$6,FD!$Y$44:$AQ$46,2,FALSE())*HLOOKUP(Q$6,FM!$Y$16:$AQ$18,2,FALSE())*HLOOKUP(Q$6,FA!$Y$32:$AQ$34,2,FALSE())</f>
        <v>#VALUE!</v>
      </c>
      <c r="R25" s="24" t="e">
        <f aca="false">#REF!*HLOOKUP(R$6,FD!$Y$44:$AQ$46,2,FALSE())*HLOOKUP(R$6,FM!$Y$16:$AQ$18,2,FALSE())*HLOOKUP(R$6,FA!$Y$32:$AQ$34,2,FALSE())</f>
        <v>#VALUE!</v>
      </c>
      <c r="S25" s="24" t="e">
        <f aca="false">#REF!*HLOOKUP(S$6,FD!$Y$44:$AQ$46,2,FALSE())*HLOOKUP(S$6,FM!$Y$16:$AQ$18,2,FALSE())*HLOOKUP(S$6,FA!$Y$32:$AQ$34,2,FALSE())</f>
        <v>#VALUE!</v>
      </c>
      <c r="T25" s="24" t="e">
        <f aca="false">#REF!*HLOOKUP(T$6,FD!$Y$44:$AQ$46,2,FALSE())*HLOOKUP(T$6,FM!$Y$16:$AQ$18,2,FALSE())*HLOOKUP(T$6,FA!$Y$32:$AQ$34,2,FALSE())</f>
        <v>#VALUE!</v>
      </c>
      <c r="U25" s="24" t="e">
        <f aca="false">#REF!*HLOOKUP(U$6,FD!$Y$44:$AQ$46,2,FALSE())*HLOOKUP(U$6,FM!$Y$16:$AQ$18,2,FALSE())*HLOOKUP(U$6,FA!$Y$32:$AQ$34,2,FALSE())</f>
        <v>#VALUE!</v>
      </c>
      <c r="V25" s="24" t="e">
        <f aca="false">SUM(C25:U25)</f>
        <v>#VALUE!</v>
      </c>
      <c r="W25" s="24" t="e">
        <f aca="false">HLOOKUP(C$6,'Fatores de equivalência'!$A$3:$S$4,2,FALSE())*C25+HLOOKUP(D$6,'Fatores de equivalência'!$A$3:$S$4,2,FALSE())*D25+HLOOKUP(E$6,'Fatores de equivalência'!$A$3:$S$4,2,FALSE())*E25+HLOOKUP(F$6,'Fatores de equivalência'!$A$3:$S$4,2,FALSE())*F25+HLOOKUP(G$6,'Fatores de equivalência'!$A$3:$S$4,2,FALSE())*G25+HLOOKUP(H$6,'Fatores de equivalência'!$A$3:$S$4,2,FALSE())*H25+HLOOKUP(I$6,'Fatores de equivalência'!$A$3:$S$4,2,FALSE())*I25+HLOOKUP(J$6,'Fatores de equivalência'!$A$3:$S$4,2,FALSE())*J25+HLOOKUP(K$6,'Fatores de equivalência'!$A$3:$S$4,2,FALSE())*K25+HLOOKUP(L$6,'Fatores de equivalência'!$A$3:$S$4,2,FALSE())*L25+HLOOKUP(M$6,'Fatores de equivalência'!$A$3:$S$4,2,FALSE())*M25+HLOOKUP(N$6,'Fatores de equivalência'!$A$3:$S$4,2,FALSE())*N25+HLOOKUP(O$6,'Fatores de equivalência'!$A$3:$S$4,2,FALSE())*O25+HLOOKUP(P$6,'Fatores de equivalência'!$A$3:$S$4,2,FALSE())*P25+HLOOKUP(Q$6,'Fatores de equivalência'!$A$3:$S$4,2,FALSE())*Q25+HLOOKUP(R$6,'Fatores de equivalência'!$A$3:$S$4,2,FALSE())*R25+HLOOKUP(S$6,'Fatores de equivalência'!$A$3:$S$4,2,FALSE())*S25+HLOOKUP(T$6,'Fatores de equivalência'!$A$3:$S$4,2,FALSE())*T25+HLOOKUP(U$6,'Fatores de equivalência'!$A$3:$S$4,2,FALSE())*U25</f>
        <v>#VALUE!</v>
      </c>
      <c r="X25" s="0"/>
      <c r="Y25" s="0"/>
      <c r="Z25" s="0"/>
      <c r="AA25" s="0"/>
      <c r="AB25" s="0"/>
      <c r="AC25" s="0"/>
    </row>
    <row r="26" customFormat="false" ht="14.1" hidden="false" customHeight="true" outlineLevel="0" collapsed="false">
      <c r="A26" s="23" t="n">
        <f aca="false">B25</f>
        <v>0.791666666666667</v>
      </c>
      <c r="B26" s="23" t="n">
        <f aca="false">A26+(B25-A25)</f>
        <v>0.833333333333333</v>
      </c>
      <c r="C26" s="24" t="e">
        <f aca="false">#REF!*HLOOKUP(C$6,FD!$Y$44:$AQ$46,2,FALSE())*HLOOKUP(C$6,FM!$Y$16:$AQ$18,2,FALSE())*HLOOKUP(C$6,FA!$Y$32:$AQ$34,2,FALSE())</f>
        <v>#VALUE!</v>
      </c>
      <c r="D26" s="24" t="e">
        <f aca="false">#REF!*HLOOKUP(D$6,FD!$Y$44:$AQ$46,2,FALSE())*HLOOKUP(D$6,FM!$Y$16:$AQ$18,2,FALSE())*HLOOKUP(D$6,FA!$Y$32:$AQ$34,2,FALSE())</f>
        <v>#VALUE!</v>
      </c>
      <c r="E26" s="24" t="e">
        <f aca="false">#REF!*HLOOKUP(E$6,FD!$Y$44:$AQ$46,2,FALSE())*HLOOKUP(E$6,FM!$Y$16:$AQ$18,2,FALSE())*HLOOKUP(E$6,FA!$Y$32:$AQ$34,2,FALSE())</f>
        <v>#VALUE!</v>
      </c>
      <c r="F26" s="24" t="e">
        <f aca="false">#REF!*HLOOKUP(F$6,FD!$Y$44:$AQ$46,2,FALSE())*HLOOKUP(F$6,FM!$Y$16:$AQ$18,2,FALSE())*HLOOKUP(F$6,FA!$Y$32:$AQ$34,2,FALSE())</f>
        <v>#VALUE!</v>
      </c>
      <c r="G26" s="24" t="e">
        <f aca="false">#REF!*HLOOKUP(G$6,FD!$Y$44:$AQ$46,2,FALSE())*HLOOKUP(G$6,FM!$Y$16:$AQ$18,2,FALSE())*HLOOKUP(G$6,FA!$Y$32:$AQ$34,2,FALSE())</f>
        <v>#VALUE!</v>
      </c>
      <c r="H26" s="24" t="e">
        <f aca="false">#REF!*HLOOKUP(H$6,FD!$Y$44:$AQ$46,2,FALSE())*HLOOKUP(H$6,FM!$Y$16:$AQ$18,2,FALSE())*HLOOKUP(H$6,FA!$Y$32:$AQ$34,2,FALSE())</f>
        <v>#VALUE!</v>
      </c>
      <c r="I26" s="24" t="e">
        <f aca="false">#REF!*HLOOKUP(I$6,FD!$Y$44:$AQ$46,2,FALSE())*HLOOKUP(I$6,FM!$Y$16:$AQ$18,2,FALSE())*HLOOKUP(I$6,FA!$Y$32:$AQ$34,2,FALSE())</f>
        <v>#VALUE!</v>
      </c>
      <c r="J26" s="24" t="e">
        <f aca="false">#REF!*HLOOKUP(J$6,FD!$Y$44:$AQ$46,2,FALSE())*HLOOKUP(J$6,FM!$Y$16:$AQ$18,2,FALSE())*HLOOKUP(J$6,FA!$Y$32:$AQ$34,2,FALSE())</f>
        <v>#VALUE!</v>
      </c>
      <c r="K26" s="24" t="e">
        <f aca="false">#REF!*HLOOKUP(K$6,FD!$Y$44:$AQ$46,2,FALSE())*HLOOKUP(K$6,FM!$Y$16:$AQ$18,2,FALSE())*HLOOKUP(K$6,FA!$Y$32:$AQ$34,2,FALSE())</f>
        <v>#VALUE!</v>
      </c>
      <c r="L26" s="24" t="e">
        <f aca="false">#REF!*HLOOKUP(L$6,FD!$Y$44:$AQ$46,2,FALSE())*HLOOKUP(L$6,FM!$Y$16:$AQ$18,2,FALSE())*HLOOKUP(L$6,FA!$Y$32:$AQ$34,2,FALSE())</f>
        <v>#VALUE!</v>
      </c>
      <c r="M26" s="24" t="e">
        <f aca="false">#REF!*HLOOKUP(M$6,FD!$Y$44:$AQ$46,2,FALSE())*HLOOKUP(M$6,FM!$Y$16:$AQ$18,2,FALSE())*HLOOKUP(M$6,FA!$Y$32:$AQ$34,2,FALSE())</f>
        <v>#VALUE!</v>
      </c>
      <c r="N26" s="24" t="e">
        <f aca="false">#REF!*HLOOKUP(N$6,FD!$Y$44:$AQ$46,2,FALSE())*HLOOKUP(N$6,FM!$Y$16:$AQ$18,2,FALSE())*HLOOKUP(N$6,FA!$Y$32:$AQ$34,2,FALSE())</f>
        <v>#VALUE!</v>
      </c>
      <c r="O26" s="24" t="e">
        <f aca="false">#REF!*HLOOKUP(O$6,FD!$Y$44:$AQ$46,2,FALSE())*HLOOKUP(O$6,FM!$Y$16:$AQ$18,2,FALSE())*HLOOKUP(O$6,FA!$Y$32:$AQ$34,2,FALSE())</f>
        <v>#VALUE!</v>
      </c>
      <c r="P26" s="24" t="e">
        <f aca="false">#REF!*HLOOKUP(P$6,FD!$Y$44:$AQ$46,2,FALSE())*HLOOKUP(P$6,FM!$Y$16:$AQ$18,2,FALSE())*HLOOKUP(P$6,FA!$Y$32:$AQ$34,2,FALSE())</f>
        <v>#VALUE!</v>
      </c>
      <c r="Q26" s="24" t="e">
        <f aca="false">#REF!*HLOOKUP(Q$6,FD!$Y$44:$AQ$46,2,FALSE())*HLOOKUP(Q$6,FM!$Y$16:$AQ$18,2,FALSE())*HLOOKUP(Q$6,FA!$Y$32:$AQ$34,2,FALSE())</f>
        <v>#VALUE!</v>
      </c>
      <c r="R26" s="24" t="e">
        <f aca="false">#REF!*HLOOKUP(R$6,FD!$Y$44:$AQ$46,2,FALSE())*HLOOKUP(R$6,FM!$Y$16:$AQ$18,2,FALSE())*HLOOKUP(R$6,FA!$Y$32:$AQ$34,2,FALSE())</f>
        <v>#VALUE!</v>
      </c>
      <c r="S26" s="24" t="e">
        <f aca="false">#REF!*HLOOKUP(S$6,FD!$Y$44:$AQ$46,2,FALSE())*HLOOKUP(S$6,FM!$Y$16:$AQ$18,2,FALSE())*HLOOKUP(S$6,FA!$Y$32:$AQ$34,2,FALSE())</f>
        <v>#VALUE!</v>
      </c>
      <c r="T26" s="24" t="e">
        <f aca="false">#REF!*HLOOKUP(T$6,FD!$Y$44:$AQ$46,2,FALSE())*HLOOKUP(T$6,FM!$Y$16:$AQ$18,2,FALSE())*HLOOKUP(T$6,FA!$Y$32:$AQ$34,2,FALSE())</f>
        <v>#VALUE!</v>
      </c>
      <c r="U26" s="24" t="e">
        <f aca="false">#REF!*HLOOKUP(U$6,FD!$Y$44:$AQ$46,2,FALSE())*HLOOKUP(U$6,FM!$Y$16:$AQ$18,2,FALSE())*HLOOKUP(U$6,FA!$Y$32:$AQ$34,2,FALSE())</f>
        <v>#VALUE!</v>
      </c>
      <c r="V26" s="24" t="e">
        <f aca="false">SUM(C26:U26)</f>
        <v>#VALUE!</v>
      </c>
      <c r="W26" s="24" t="e">
        <f aca="false">HLOOKUP(C$6,'Fatores de equivalência'!$A$3:$S$4,2,FALSE())*C26+HLOOKUP(D$6,'Fatores de equivalência'!$A$3:$S$4,2,FALSE())*D26+HLOOKUP(E$6,'Fatores de equivalência'!$A$3:$S$4,2,FALSE())*E26+HLOOKUP(F$6,'Fatores de equivalência'!$A$3:$S$4,2,FALSE())*F26+HLOOKUP(G$6,'Fatores de equivalência'!$A$3:$S$4,2,FALSE())*G26+HLOOKUP(H$6,'Fatores de equivalência'!$A$3:$S$4,2,FALSE())*H26+HLOOKUP(I$6,'Fatores de equivalência'!$A$3:$S$4,2,FALSE())*I26+HLOOKUP(J$6,'Fatores de equivalência'!$A$3:$S$4,2,FALSE())*J26+HLOOKUP(K$6,'Fatores de equivalência'!$A$3:$S$4,2,FALSE())*K26+HLOOKUP(L$6,'Fatores de equivalência'!$A$3:$S$4,2,FALSE())*L26+HLOOKUP(M$6,'Fatores de equivalência'!$A$3:$S$4,2,FALSE())*M26+HLOOKUP(N$6,'Fatores de equivalência'!$A$3:$S$4,2,FALSE())*N26+HLOOKUP(O$6,'Fatores de equivalência'!$A$3:$S$4,2,FALSE())*O26+HLOOKUP(P$6,'Fatores de equivalência'!$A$3:$S$4,2,FALSE())*P26+HLOOKUP(Q$6,'Fatores de equivalência'!$A$3:$S$4,2,FALSE())*Q26+HLOOKUP(R$6,'Fatores de equivalência'!$A$3:$S$4,2,FALSE())*R26+HLOOKUP(S$6,'Fatores de equivalência'!$A$3:$S$4,2,FALSE())*S26+HLOOKUP(T$6,'Fatores de equivalência'!$A$3:$S$4,2,FALSE())*T26+HLOOKUP(U$6,'Fatores de equivalência'!$A$3:$S$4,2,FALSE())*U26</f>
        <v>#VALUE!</v>
      </c>
      <c r="X26" s="0"/>
      <c r="Y26" s="0"/>
      <c r="Z26" s="0"/>
      <c r="AA26" s="0"/>
      <c r="AB26" s="0"/>
      <c r="AC26" s="0"/>
    </row>
    <row r="27" customFormat="false" ht="14.1" hidden="false" customHeight="true" outlineLevel="0" collapsed="false">
      <c r="A27" s="23" t="n">
        <f aca="false">B26</f>
        <v>0.833333333333333</v>
      </c>
      <c r="B27" s="23" t="n">
        <f aca="false">A27+(B26-A26)</f>
        <v>0.875</v>
      </c>
      <c r="C27" s="24" t="e">
        <f aca="false">#REF!*HLOOKUP(C$6,FD!$Y$44:$AQ$46,2,FALSE())*HLOOKUP(C$6,FM!$Y$16:$AQ$18,2,FALSE())*HLOOKUP(C$6,FA!$Y$32:$AQ$34,2,FALSE())</f>
        <v>#VALUE!</v>
      </c>
      <c r="D27" s="24" t="e">
        <f aca="false">#REF!*HLOOKUP(D$6,FD!$Y$44:$AQ$46,2,FALSE())*HLOOKUP(D$6,FM!$Y$16:$AQ$18,2,FALSE())*HLOOKUP(D$6,FA!$Y$32:$AQ$34,2,FALSE())</f>
        <v>#VALUE!</v>
      </c>
      <c r="E27" s="24" t="e">
        <f aca="false">#REF!*HLOOKUP(E$6,FD!$Y$44:$AQ$46,2,FALSE())*HLOOKUP(E$6,FM!$Y$16:$AQ$18,2,FALSE())*HLOOKUP(E$6,FA!$Y$32:$AQ$34,2,FALSE())</f>
        <v>#VALUE!</v>
      </c>
      <c r="F27" s="24" t="e">
        <f aca="false">#REF!*HLOOKUP(F$6,FD!$Y$44:$AQ$46,2,FALSE())*HLOOKUP(F$6,FM!$Y$16:$AQ$18,2,FALSE())*HLOOKUP(F$6,FA!$Y$32:$AQ$34,2,FALSE())</f>
        <v>#VALUE!</v>
      </c>
      <c r="G27" s="24" t="e">
        <f aca="false">#REF!*HLOOKUP(G$6,FD!$Y$44:$AQ$46,2,FALSE())*HLOOKUP(G$6,FM!$Y$16:$AQ$18,2,FALSE())*HLOOKUP(G$6,FA!$Y$32:$AQ$34,2,FALSE())</f>
        <v>#VALUE!</v>
      </c>
      <c r="H27" s="24" t="e">
        <f aca="false">#REF!*HLOOKUP(H$6,FD!$Y$44:$AQ$46,2,FALSE())*HLOOKUP(H$6,FM!$Y$16:$AQ$18,2,FALSE())*HLOOKUP(H$6,FA!$Y$32:$AQ$34,2,FALSE())</f>
        <v>#VALUE!</v>
      </c>
      <c r="I27" s="24" t="e">
        <f aca="false">#REF!*HLOOKUP(I$6,FD!$Y$44:$AQ$46,2,FALSE())*HLOOKUP(I$6,FM!$Y$16:$AQ$18,2,FALSE())*HLOOKUP(I$6,FA!$Y$32:$AQ$34,2,FALSE())</f>
        <v>#VALUE!</v>
      </c>
      <c r="J27" s="24" t="e">
        <f aca="false">#REF!*HLOOKUP(J$6,FD!$Y$44:$AQ$46,2,FALSE())*HLOOKUP(J$6,FM!$Y$16:$AQ$18,2,FALSE())*HLOOKUP(J$6,FA!$Y$32:$AQ$34,2,FALSE())</f>
        <v>#VALUE!</v>
      </c>
      <c r="K27" s="24" t="e">
        <f aca="false">#REF!*HLOOKUP(K$6,FD!$Y$44:$AQ$46,2,FALSE())*HLOOKUP(K$6,FM!$Y$16:$AQ$18,2,FALSE())*HLOOKUP(K$6,FA!$Y$32:$AQ$34,2,FALSE())</f>
        <v>#VALUE!</v>
      </c>
      <c r="L27" s="24" t="e">
        <f aca="false">#REF!*HLOOKUP(L$6,FD!$Y$44:$AQ$46,2,FALSE())*HLOOKUP(L$6,FM!$Y$16:$AQ$18,2,FALSE())*HLOOKUP(L$6,FA!$Y$32:$AQ$34,2,FALSE())</f>
        <v>#VALUE!</v>
      </c>
      <c r="M27" s="24" t="e">
        <f aca="false">#REF!*HLOOKUP(M$6,FD!$Y$44:$AQ$46,2,FALSE())*HLOOKUP(M$6,FM!$Y$16:$AQ$18,2,FALSE())*HLOOKUP(M$6,FA!$Y$32:$AQ$34,2,FALSE())</f>
        <v>#VALUE!</v>
      </c>
      <c r="N27" s="24" t="e">
        <f aca="false">#REF!*HLOOKUP(N$6,FD!$Y$44:$AQ$46,2,FALSE())*HLOOKUP(N$6,FM!$Y$16:$AQ$18,2,FALSE())*HLOOKUP(N$6,FA!$Y$32:$AQ$34,2,FALSE())</f>
        <v>#VALUE!</v>
      </c>
      <c r="O27" s="24" t="e">
        <f aca="false">#REF!*HLOOKUP(O$6,FD!$Y$44:$AQ$46,2,FALSE())*HLOOKUP(O$6,FM!$Y$16:$AQ$18,2,FALSE())*HLOOKUP(O$6,FA!$Y$32:$AQ$34,2,FALSE())</f>
        <v>#VALUE!</v>
      </c>
      <c r="P27" s="24" t="e">
        <f aca="false">#REF!*HLOOKUP(P$6,FD!$Y$44:$AQ$46,2,FALSE())*HLOOKUP(P$6,FM!$Y$16:$AQ$18,2,FALSE())*HLOOKUP(P$6,FA!$Y$32:$AQ$34,2,FALSE())</f>
        <v>#VALUE!</v>
      </c>
      <c r="Q27" s="24" t="e">
        <f aca="false">#REF!*HLOOKUP(Q$6,FD!$Y$44:$AQ$46,2,FALSE())*HLOOKUP(Q$6,FM!$Y$16:$AQ$18,2,FALSE())*HLOOKUP(Q$6,FA!$Y$32:$AQ$34,2,FALSE())</f>
        <v>#VALUE!</v>
      </c>
      <c r="R27" s="24" t="e">
        <f aca="false">#REF!*HLOOKUP(R$6,FD!$Y$44:$AQ$46,2,FALSE())*HLOOKUP(R$6,FM!$Y$16:$AQ$18,2,FALSE())*HLOOKUP(R$6,FA!$Y$32:$AQ$34,2,FALSE())</f>
        <v>#VALUE!</v>
      </c>
      <c r="S27" s="24" t="e">
        <f aca="false">#REF!*HLOOKUP(S$6,FD!$Y$44:$AQ$46,2,FALSE())*HLOOKUP(S$6,FM!$Y$16:$AQ$18,2,FALSE())*HLOOKUP(S$6,FA!$Y$32:$AQ$34,2,FALSE())</f>
        <v>#VALUE!</v>
      </c>
      <c r="T27" s="24" t="e">
        <f aca="false">#REF!*HLOOKUP(T$6,FD!$Y$44:$AQ$46,2,FALSE())*HLOOKUP(T$6,FM!$Y$16:$AQ$18,2,FALSE())*HLOOKUP(T$6,FA!$Y$32:$AQ$34,2,FALSE())</f>
        <v>#VALUE!</v>
      </c>
      <c r="U27" s="24" t="e">
        <f aca="false">#REF!*HLOOKUP(U$6,FD!$Y$44:$AQ$46,2,FALSE())*HLOOKUP(U$6,FM!$Y$16:$AQ$18,2,FALSE())*HLOOKUP(U$6,FA!$Y$32:$AQ$34,2,FALSE())</f>
        <v>#VALUE!</v>
      </c>
      <c r="V27" s="24" t="e">
        <f aca="false">SUM(C27:U27)</f>
        <v>#VALUE!</v>
      </c>
      <c r="W27" s="24" t="e">
        <f aca="false">HLOOKUP(C$6,'Fatores de equivalência'!$A$3:$S$4,2,FALSE())*C27+HLOOKUP(D$6,'Fatores de equivalência'!$A$3:$S$4,2,FALSE())*D27+HLOOKUP(E$6,'Fatores de equivalência'!$A$3:$S$4,2,FALSE())*E27+HLOOKUP(F$6,'Fatores de equivalência'!$A$3:$S$4,2,FALSE())*F27+HLOOKUP(G$6,'Fatores de equivalência'!$A$3:$S$4,2,FALSE())*G27+HLOOKUP(H$6,'Fatores de equivalência'!$A$3:$S$4,2,FALSE())*H27+HLOOKUP(I$6,'Fatores de equivalência'!$A$3:$S$4,2,FALSE())*I27+HLOOKUP(J$6,'Fatores de equivalência'!$A$3:$S$4,2,FALSE())*J27+HLOOKUP(K$6,'Fatores de equivalência'!$A$3:$S$4,2,FALSE())*K27+HLOOKUP(L$6,'Fatores de equivalência'!$A$3:$S$4,2,FALSE())*L27+HLOOKUP(M$6,'Fatores de equivalência'!$A$3:$S$4,2,FALSE())*M27+HLOOKUP(N$6,'Fatores de equivalência'!$A$3:$S$4,2,FALSE())*N27+HLOOKUP(O$6,'Fatores de equivalência'!$A$3:$S$4,2,FALSE())*O27+HLOOKUP(P$6,'Fatores de equivalência'!$A$3:$S$4,2,FALSE())*P27+HLOOKUP(Q$6,'Fatores de equivalência'!$A$3:$S$4,2,FALSE())*Q27+HLOOKUP(R$6,'Fatores de equivalência'!$A$3:$S$4,2,FALSE())*R27+HLOOKUP(S$6,'Fatores de equivalência'!$A$3:$S$4,2,FALSE())*S27+HLOOKUP(T$6,'Fatores de equivalência'!$A$3:$S$4,2,FALSE())*T27+HLOOKUP(U$6,'Fatores de equivalência'!$A$3:$S$4,2,FALSE())*U27</f>
        <v>#VALUE!</v>
      </c>
      <c r="X27" s="0"/>
      <c r="Y27" s="0"/>
      <c r="Z27" s="0"/>
      <c r="AA27" s="0"/>
      <c r="AB27" s="0"/>
      <c r="AC27" s="0"/>
    </row>
    <row r="28" customFormat="false" ht="14.1" hidden="false" customHeight="true" outlineLevel="0" collapsed="false">
      <c r="A28" s="23" t="n">
        <f aca="false">B27</f>
        <v>0.875</v>
      </c>
      <c r="B28" s="23" t="n">
        <f aca="false">A28+(B27-A27)</f>
        <v>0.916666666666667</v>
      </c>
      <c r="C28" s="24" t="e">
        <f aca="false">#REF!*HLOOKUP(C$6,FD!$Y$44:$AQ$46,2,FALSE())*HLOOKUP(C$6,FM!$Y$16:$AQ$18,2,FALSE())*HLOOKUP(C$6,FA!$Y$32:$AQ$34,2,FALSE())</f>
        <v>#VALUE!</v>
      </c>
      <c r="D28" s="24" t="e">
        <f aca="false">#REF!*HLOOKUP(D$6,FD!$Y$44:$AQ$46,2,FALSE())*HLOOKUP(D$6,FM!$Y$16:$AQ$18,2,FALSE())*HLOOKUP(D$6,FA!$Y$32:$AQ$34,2,FALSE())</f>
        <v>#VALUE!</v>
      </c>
      <c r="E28" s="24" t="e">
        <f aca="false">#REF!*HLOOKUP(E$6,FD!$Y$44:$AQ$46,2,FALSE())*HLOOKUP(E$6,FM!$Y$16:$AQ$18,2,FALSE())*HLOOKUP(E$6,FA!$Y$32:$AQ$34,2,FALSE())</f>
        <v>#VALUE!</v>
      </c>
      <c r="F28" s="24" t="e">
        <f aca="false">#REF!*HLOOKUP(F$6,FD!$Y$44:$AQ$46,2,FALSE())*HLOOKUP(F$6,FM!$Y$16:$AQ$18,2,FALSE())*HLOOKUP(F$6,FA!$Y$32:$AQ$34,2,FALSE())</f>
        <v>#VALUE!</v>
      </c>
      <c r="G28" s="24" t="e">
        <f aca="false">#REF!*HLOOKUP(G$6,FD!$Y$44:$AQ$46,2,FALSE())*HLOOKUP(G$6,FM!$Y$16:$AQ$18,2,FALSE())*HLOOKUP(G$6,FA!$Y$32:$AQ$34,2,FALSE())</f>
        <v>#VALUE!</v>
      </c>
      <c r="H28" s="24" t="e">
        <f aca="false">#REF!*HLOOKUP(H$6,FD!$Y$44:$AQ$46,2,FALSE())*HLOOKUP(H$6,FM!$Y$16:$AQ$18,2,FALSE())*HLOOKUP(H$6,FA!$Y$32:$AQ$34,2,FALSE())</f>
        <v>#VALUE!</v>
      </c>
      <c r="I28" s="24" t="e">
        <f aca="false">#REF!*HLOOKUP(I$6,FD!$Y$44:$AQ$46,2,FALSE())*HLOOKUP(I$6,FM!$Y$16:$AQ$18,2,FALSE())*HLOOKUP(I$6,FA!$Y$32:$AQ$34,2,FALSE())</f>
        <v>#VALUE!</v>
      </c>
      <c r="J28" s="24" t="e">
        <f aca="false">#REF!*HLOOKUP(J$6,FD!$Y$44:$AQ$46,2,FALSE())*HLOOKUP(J$6,FM!$Y$16:$AQ$18,2,FALSE())*HLOOKUP(J$6,FA!$Y$32:$AQ$34,2,FALSE())</f>
        <v>#VALUE!</v>
      </c>
      <c r="K28" s="24" t="e">
        <f aca="false">#REF!*HLOOKUP(K$6,FD!$Y$44:$AQ$46,2,FALSE())*HLOOKUP(K$6,FM!$Y$16:$AQ$18,2,FALSE())*HLOOKUP(K$6,FA!$Y$32:$AQ$34,2,FALSE())</f>
        <v>#VALUE!</v>
      </c>
      <c r="L28" s="24" t="e">
        <f aca="false">#REF!*HLOOKUP(L$6,FD!$Y$44:$AQ$46,2,FALSE())*HLOOKUP(L$6,FM!$Y$16:$AQ$18,2,FALSE())*HLOOKUP(L$6,FA!$Y$32:$AQ$34,2,FALSE())</f>
        <v>#VALUE!</v>
      </c>
      <c r="M28" s="24" t="e">
        <f aca="false">#REF!*HLOOKUP(M$6,FD!$Y$44:$AQ$46,2,FALSE())*HLOOKUP(M$6,FM!$Y$16:$AQ$18,2,FALSE())*HLOOKUP(M$6,FA!$Y$32:$AQ$34,2,FALSE())</f>
        <v>#VALUE!</v>
      </c>
      <c r="N28" s="24" t="e">
        <f aca="false">#REF!*HLOOKUP(N$6,FD!$Y$44:$AQ$46,2,FALSE())*HLOOKUP(N$6,FM!$Y$16:$AQ$18,2,FALSE())*HLOOKUP(N$6,FA!$Y$32:$AQ$34,2,FALSE())</f>
        <v>#VALUE!</v>
      </c>
      <c r="O28" s="24" t="e">
        <f aca="false">#REF!*HLOOKUP(O$6,FD!$Y$44:$AQ$46,2,FALSE())*HLOOKUP(O$6,FM!$Y$16:$AQ$18,2,FALSE())*HLOOKUP(O$6,FA!$Y$32:$AQ$34,2,FALSE())</f>
        <v>#VALUE!</v>
      </c>
      <c r="P28" s="24" t="e">
        <f aca="false">#REF!*HLOOKUP(P$6,FD!$Y$44:$AQ$46,2,FALSE())*HLOOKUP(P$6,FM!$Y$16:$AQ$18,2,FALSE())*HLOOKUP(P$6,FA!$Y$32:$AQ$34,2,FALSE())</f>
        <v>#VALUE!</v>
      </c>
      <c r="Q28" s="24" t="e">
        <f aca="false">#REF!*HLOOKUP(Q$6,FD!$Y$44:$AQ$46,2,FALSE())*HLOOKUP(Q$6,FM!$Y$16:$AQ$18,2,FALSE())*HLOOKUP(Q$6,FA!$Y$32:$AQ$34,2,FALSE())</f>
        <v>#VALUE!</v>
      </c>
      <c r="R28" s="24" t="e">
        <f aca="false">#REF!*HLOOKUP(R$6,FD!$Y$44:$AQ$46,2,FALSE())*HLOOKUP(R$6,FM!$Y$16:$AQ$18,2,FALSE())*HLOOKUP(R$6,FA!$Y$32:$AQ$34,2,FALSE())</f>
        <v>#VALUE!</v>
      </c>
      <c r="S28" s="24" t="e">
        <f aca="false">#REF!*HLOOKUP(S$6,FD!$Y$44:$AQ$46,2,FALSE())*HLOOKUP(S$6,FM!$Y$16:$AQ$18,2,FALSE())*HLOOKUP(S$6,FA!$Y$32:$AQ$34,2,FALSE())</f>
        <v>#VALUE!</v>
      </c>
      <c r="T28" s="24" t="e">
        <f aca="false">#REF!*HLOOKUP(T$6,FD!$Y$44:$AQ$46,2,FALSE())*HLOOKUP(T$6,FM!$Y$16:$AQ$18,2,FALSE())*HLOOKUP(T$6,FA!$Y$32:$AQ$34,2,FALSE())</f>
        <v>#VALUE!</v>
      </c>
      <c r="U28" s="24" t="e">
        <f aca="false">#REF!*HLOOKUP(U$6,FD!$Y$44:$AQ$46,2,FALSE())*HLOOKUP(U$6,FM!$Y$16:$AQ$18,2,FALSE())*HLOOKUP(U$6,FA!$Y$32:$AQ$34,2,FALSE())</f>
        <v>#VALUE!</v>
      </c>
      <c r="V28" s="24" t="e">
        <f aca="false">SUM(C28:U28)</f>
        <v>#VALUE!</v>
      </c>
      <c r="W28" s="24" t="e">
        <f aca="false">HLOOKUP(C$6,'Fatores de equivalência'!$A$3:$S$4,2,FALSE())*C28+HLOOKUP(D$6,'Fatores de equivalência'!$A$3:$S$4,2,FALSE())*D28+HLOOKUP(E$6,'Fatores de equivalência'!$A$3:$S$4,2,FALSE())*E28+HLOOKUP(F$6,'Fatores de equivalência'!$A$3:$S$4,2,FALSE())*F28+HLOOKUP(G$6,'Fatores de equivalência'!$A$3:$S$4,2,FALSE())*G28+HLOOKUP(H$6,'Fatores de equivalência'!$A$3:$S$4,2,FALSE())*H28+HLOOKUP(I$6,'Fatores de equivalência'!$A$3:$S$4,2,FALSE())*I28+HLOOKUP(J$6,'Fatores de equivalência'!$A$3:$S$4,2,FALSE())*J28+HLOOKUP(K$6,'Fatores de equivalência'!$A$3:$S$4,2,FALSE())*K28+HLOOKUP(L$6,'Fatores de equivalência'!$A$3:$S$4,2,FALSE())*L28+HLOOKUP(M$6,'Fatores de equivalência'!$A$3:$S$4,2,FALSE())*M28+HLOOKUP(N$6,'Fatores de equivalência'!$A$3:$S$4,2,FALSE())*N28+HLOOKUP(O$6,'Fatores de equivalência'!$A$3:$S$4,2,FALSE())*O28+HLOOKUP(P$6,'Fatores de equivalência'!$A$3:$S$4,2,FALSE())*P28+HLOOKUP(Q$6,'Fatores de equivalência'!$A$3:$S$4,2,FALSE())*Q28+HLOOKUP(R$6,'Fatores de equivalência'!$A$3:$S$4,2,FALSE())*R28+HLOOKUP(S$6,'Fatores de equivalência'!$A$3:$S$4,2,FALSE())*S28+HLOOKUP(T$6,'Fatores de equivalência'!$A$3:$S$4,2,FALSE())*T28+HLOOKUP(U$6,'Fatores de equivalência'!$A$3:$S$4,2,FALSE())*U28</f>
        <v>#VALUE!</v>
      </c>
      <c r="X28" s="0"/>
      <c r="Y28" s="0"/>
      <c r="Z28" s="0"/>
      <c r="AA28" s="0"/>
      <c r="AB28" s="0"/>
      <c r="AC28" s="0"/>
    </row>
    <row r="29" customFormat="false" ht="14.1" hidden="false" customHeight="true" outlineLevel="0" collapsed="false">
      <c r="A29" s="23" t="n">
        <f aca="false">B28</f>
        <v>0.916666666666667</v>
      </c>
      <c r="B29" s="23" t="n">
        <f aca="false">A29+(B28-A28)</f>
        <v>0.958333333333333</v>
      </c>
      <c r="C29" s="24" t="e">
        <f aca="false">#REF!*HLOOKUP(C$6,FD!$Y$44:$AQ$46,2,FALSE())*HLOOKUP(C$6,FM!$Y$16:$AQ$18,2,FALSE())*HLOOKUP(C$6,FA!$Y$32:$AQ$34,2,FALSE())</f>
        <v>#VALUE!</v>
      </c>
      <c r="D29" s="24" t="e">
        <f aca="false">#REF!*HLOOKUP(D$6,FD!$Y$44:$AQ$46,2,FALSE())*HLOOKUP(D$6,FM!$Y$16:$AQ$18,2,FALSE())*HLOOKUP(D$6,FA!$Y$32:$AQ$34,2,FALSE())</f>
        <v>#VALUE!</v>
      </c>
      <c r="E29" s="24" t="e">
        <f aca="false">#REF!*HLOOKUP(E$6,FD!$Y$44:$AQ$46,2,FALSE())*HLOOKUP(E$6,FM!$Y$16:$AQ$18,2,FALSE())*HLOOKUP(E$6,FA!$Y$32:$AQ$34,2,FALSE())</f>
        <v>#VALUE!</v>
      </c>
      <c r="F29" s="24" t="e">
        <f aca="false">#REF!*HLOOKUP(F$6,FD!$Y$44:$AQ$46,2,FALSE())*HLOOKUP(F$6,FM!$Y$16:$AQ$18,2,FALSE())*HLOOKUP(F$6,FA!$Y$32:$AQ$34,2,FALSE())</f>
        <v>#VALUE!</v>
      </c>
      <c r="G29" s="24" t="e">
        <f aca="false">#REF!*HLOOKUP(G$6,FD!$Y$44:$AQ$46,2,FALSE())*HLOOKUP(G$6,FM!$Y$16:$AQ$18,2,FALSE())*HLOOKUP(G$6,FA!$Y$32:$AQ$34,2,FALSE())</f>
        <v>#VALUE!</v>
      </c>
      <c r="H29" s="24" t="e">
        <f aca="false">#REF!*HLOOKUP(H$6,FD!$Y$44:$AQ$46,2,FALSE())*HLOOKUP(H$6,FM!$Y$16:$AQ$18,2,FALSE())*HLOOKUP(H$6,FA!$Y$32:$AQ$34,2,FALSE())</f>
        <v>#VALUE!</v>
      </c>
      <c r="I29" s="24" t="e">
        <f aca="false">#REF!*HLOOKUP(I$6,FD!$Y$44:$AQ$46,2,FALSE())*HLOOKUP(I$6,FM!$Y$16:$AQ$18,2,FALSE())*HLOOKUP(I$6,FA!$Y$32:$AQ$34,2,FALSE())</f>
        <v>#VALUE!</v>
      </c>
      <c r="J29" s="24" t="e">
        <f aca="false">#REF!*HLOOKUP(J$6,FD!$Y$44:$AQ$46,2,FALSE())*HLOOKUP(J$6,FM!$Y$16:$AQ$18,2,FALSE())*HLOOKUP(J$6,FA!$Y$32:$AQ$34,2,FALSE())</f>
        <v>#VALUE!</v>
      </c>
      <c r="K29" s="24" t="e">
        <f aca="false">#REF!*HLOOKUP(K$6,FD!$Y$44:$AQ$46,2,FALSE())*HLOOKUP(K$6,FM!$Y$16:$AQ$18,2,FALSE())*HLOOKUP(K$6,FA!$Y$32:$AQ$34,2,FALSE())</f>
        <v>#VALUE!</v>
      </c>
      <c r="L29" s="24" t="e">
        <f aca="false">#REF!*HLOOKUP(L$6,FD!$Y$44:$AQ$46,2,FALSE())*HLOOKUP(L$6,FM!$Y$16:$AQ$18,2,FALSE())*HLOOKUP(L$6,FA!$Y$32:$AQ$34,2,FALSE())</f>
        <v>#VALUE!</v>
      </c>
      <c r="M29" s="24" t="e">
        <f aca="false">#REF!*HLOOKUP(M$6,FD!$Y$44:$AQ$46,2,FALSE())*HLOOKUP(M$6,FM!$Y$16:$AQ$18,2,FALSE())*HLOOKUP(M$6,FA!$Y$32:$AQ$34,2,FALSE())</f>
        <v>#VALUE!</v>
      </c>
      <c r="N29" s="24" t="e">
        <f aca="false">#REF!*HLOOKUP(N$6,FD!$Y$44:$AQ$46,2,FALSE())*HLOOKUP(N$6,FM!$Y$16:$AQ$18,2,FALSE())*HLOOKUP(N$6,FA!$Y$32:$AQ$34,2,FALSE())</f>
        <v>#VALUE!</v>
      </c>
      <c r="O29" s="24" t="e">
        <f aca="false">#REF!*HLOOKUP(O$6,FD!$Y$44:$AQ$46,2,FALSE())*HLOOKUP(O$6,FM!$Y$16:$AQ$18,2,FALSE())*HLOOKUP(O$6,FA!$Y$32:$AQ$34,2,FALSE())</f>
        <v>#VALUE!</v>
      </c>
      <c r="P29" s="24" t="e">
        <f aca="false">#REF!*HLOOKUP(P$6,FD!$Y$44:$AQ$46,2,FALSE())*HLOOKUP(P$6,FM!$Y$16:$AQ$18,2,FALSE())*HLOOKUP(P$6,FA!$Y$32:$AQ$34,2,FALSE())</f>
        <v>#VALUE!</v>
      </c>
      <c r="Q29" s="24" t="e">
        <f aca="false">#REF!*HLOOKUP(Q$6,FD!$Y$44:$AQ$46,2,FALSE())*HLOOKUP(Q$6,FM!$Y$16:$AQ$18,2,FALSE())*HLOOKUP(Q$6,FA!$Y$32:$AQ$34,2,FALSE())</f>
        <v>#VALUE!</v>
      </c>
      <c r="R29" s="24" t="e">
        <f aca="false">#REF!*HLOOKUP(R$6,FD!$Y$44:$AQ$46,2,FALSE())*HLOOKUP(R$6,FM!$Y$16:$AQ$18,2,FALSE())*HLOOKUP(R$6,FA!$Y$32:$AQ$34,2,FALSE())</f>
        <v>#VALUE!</v>
      </c>
      <c r="S29" s="24" t="e">
        <f aca="false">#REF!*HLOOKUP(S$6,FD!$Y$44:$AQ$46,2,FALSE())*HLOOKUP(S$6,FM!$Y$16:$AQ$18,2,FALSE())*HLOOKUP(S$6,FA!$Y$32:$AQ$34,2,FALSE())</f>
        <v>#VALUE!</v>
      </c>
      <c r="T29" s="24" t="e">
        <f aca="false">#REF!*HLOOKUP(T$6,FD!$Y$44:$AQ$46,2,FALSE())*HLOOKUP(T$6,FM!$Y$16:$AQ$18,2,FALSE())*HLOOKUP(T$6,FA!$Y$32:$AQ$34,2,FALSE())</f>
        <v>#VALUE!</v>
      </c>
      <c r="U29" s="24" t="e">
        <f aca="false">#REF!*HLOOKUP(U$6,FD!$Y$44:$AQ$46,2,FALSE())*HLOOKUP(U$6,FM!$Y$16:$AQ$18,2,FALSE())*HLOOKUP(U$6,FA!$Y$32:$AQ$34,2,FALSE())</f>
        <v>#VALUE!</v>
      </c>
      <c r="V29" s="24" t="e">
        <f aca="false">SUM(C29:U29)</f>
        <v>#VALUE!</v>
      </c>
      <c r="W29" s="24" t="e">
        <f aca="false">HLOOKUP(C$6,'Fatores de equivalência'!$A$3:$S$4,2,FALSE())*C29+HLOOKUP(D$6,'Fatores de equivalência'!$A$3:$S$4,2,FALSE())*D29+HLOOKUP(E$6,'Fatores de equivalência'!$A$3:$S$4,2,FALSE())*E29+HLOOKUP(F$6,'Fatores de equivalência'!$A$3:$S$4,2,FALSE())*F29+HLOOKUP(G$6,'Fatores de equivalência'!$A$3:$S$4,2,FALSE())*G29+HLOOKUP(H$6,'Fatores de equivalência'!$A$3:$S$4,2,FALSE())*H29+HLOOKUP(I$6,'Fatores de equivalência'!$A$3:$S$4,2,FALSE())*I29+HLOOKUP(J$6,'Fatores de equivalência'!$A$3:$S$4,2,FALSE())*J29+HLOOKUP(K$6,'Fatores de equivalência'!$A$3:$S$4,2,FALSE())*K29+HLOOKUP(L$6,'Fatores de equivalência'!$A$3:$S$4,2,FALSE())*L29+HLOOKUP(M$6,'Fatores de equivalência'!$A$3:$S$4,2,FALSE())*M29+HLOOKUP(N$6,'Fatores de equivalência'!$A$3:$S$4,2,FALSE())*N29+HLOOKUP(O$6,'Fatores de equivalência'!$A$3:$S$4,2,FALSE())*O29+HLOOKUP(P$6,'Fatores de equivalência'!$A$3:$S$4,2,FALSE())*P29+HLOOKUP(Q$6,'Fatores de equivalência'!$A$3:$S$4,2,FALSE())*Q29+HLOOKUP(R$6,'Fatores de equivalência'!$A$3:$S$4,2,FALSE())*R29+HLOOKUP(S$6,'Fatores de equivalência'!$A$3:$S$4,2,FALSE())*S29+HLOOKUP(T$6,'Fatores de equivalência'!$A$3:$S$4,2,FALSE())*T29+HLOOKUP(U$6,'Fatores de equivalência'!$A$3:$S$4,2,FALSE())*U29</f>
        <v>#VALUE!</v>
      </c>
      <c r="X29" s="0"/>
      <c r="Y29" s="0"/>
      <c r="Z29" s="0"/>
      <c r="AA29" s="0"/>
      <c r="AB29" s="0"/>
      <c r="AC29" s="0"/>
    </row>
    <row r="30" customFormat="false" ht="14.1" hidden="false" customHeight="true" outlineLevel="0" collapsed="false">
      <c r="A30" s="23" t="n">
        <f aca="false">B29</f>
        <v>0.958333333333333</v>
      </c>
      <c r="B30" s="23" t="n">
        <f aca="false">A30+(B29-A29)</f>
        <v>1</v>
      </c>
      <c r="C30" s="24" t="e">
        <f aca="false">#REF!*HLOOKUP(C$6,FD!$Y$44:$AQ$46,2,FALSE())*HLOOKUP(C$6,FM!$Y$16:$AQ$18,2,FALSE())*HLOOKUP(C$6,FA!$Y$32:$AQ$34,2,FALSE())</f>
        <v>#VALUE!</v>
      </c>
      <c r="D30" s="24" t="e">
        <f aca="false">#REF!*HLOOKUP(D$6,FD!$Y$44:$AQ$46,2,FALSE())*HLOOKUP(D$6,FM!$Y$16:$AQ$18,2,FALSE())*HLOOKUP(D$6,FA!$Y$32:$AQ$34,2,FALSE())</f>
        <v>#VALUE!</v>
      </c>
      <c r="E30" s="24" t="e">
        <f aca="false">#REF!*HLOOKUP(E$6,FD!$Y$44:$AQ$46,2,FALSE())*HLOOKUP(E$6,FM!$Y$16:$AQ$18,2,FALSE())*HLOOKUP(E$6,FA!$Y$32:$AQ$34,2,FALSE())</f>
        <v>#VALUE!</v>
      </c>
      <c r="F30" s="24" t="e">
        <f aca="false">#REF!*HLOOKUP(F$6,FD!$Y$44:$AQ$46,2,FALSE())*HLOOKUP(F$6,FM!$Y$16:$AQ$18,2,FALSE())*HLOOKUP(F$6,FA!$Y$32:$AQ$34,2,FALSE())</f>
        <v>#VALUE!</v>
      </c>
      <c r="G30" s="24" t="e">
        <f aca="false">#REF!*HLOOKUP(G$6,FD!$Y$44:$AQ$46,2,FALSE())*HLOOKUP(G$6,FM!$Y$16:$AQ$18,2,FALSE())*HLOOKUP(G$6,FA!$Y$32:$AQ$34,2,FALSE())</f>
        <v>#VALUE!</v>
      </c>
      <c r="H30" s="24" t="e">
        <f aca="false">#REF!*HLOOKUP(H$6,FD!$Y$44:$AQ$46,2,FALSE())*HLOOKUP(H$6,FM!$Y$16:$AQ$18,2,FALSE())*HLOOKUP(H$6,FA!$Y$32:$AQ$34,2,FALSE())</f>
        <v>#VALUE!</v>
      </c>
      <c r="I30" s="24" t="e">
        <f aca="false">#REF!*HLOOKUP(I$6,FD!$Y$44:$AQ$46,2,FALSE())*HLOOKUP(I$6,FM!$Y$16:$AQ$18,2,FALSE())*HLOOKUP(I$6,FA!$Y$32:$AQ$34,2,FALSE())</f>
        <v>#VALUE!</v>
      </c>
      <c r="J30" s="24" t="e">
        <f aca="false">#REF!*HLOOKUP(J$6,FD!$Y$44:$AQ$46,2,FALSE())*HLOOKUP(J$6,FM!$Y$16:$AQ$18,2,FALSE())*HLOOKUP(J$6,FA!$Y$32:$AQ$34,2,FALSE())</f>
        <v>#VALUE!</v>
      </c>
      <c r="K30" s="24" t="e">
        <f aca="false">#REF!*HLOOKUP(K$6,FD!$Y$44:$AQ$46,2,FALSE())*HLOOKUP(K$6,FM!$Y$16:$AQ$18,2,FALSE())*HLOOKUP(K$6,FA!$Y$32:$AQ$34,2,FALSE())</f>
        <v>#VALUE!</v>
      </c>
      <c r="L30" s="24" t="e">
        <f aca="false">#REF!*HLOOKUP(L$6,FD!$Y$44:$AQ$46,2,FALSE())*HLOOKUP(L$6,FM!$Y$16:$AQ$18,2,FALSE())*HLOOKUP(L$6,FA!$Y$32:$AQ$34,2,FALSE())</f>
        <v>#VALUE!</v>
      </c>
      <c r="M30" s="24" t="e">
        <f aca="false">#REF!*HLOOKUP(M$6,FD!$Y$44:$AQ$46,2,FALSE())*HLOOKUP(M$6,FM!$Y$16:$AQ$18,2,FALSE())*HLOOKUP(M$6,FA!$Y$32:$AQ$34,2,FALSE())</f>
        <v>#VALUE!</v>
      </c>
      <c r="N30" s="24" t="e">
        <f aca="false">#REF!*HLOOKUP(N$6,FD!$Y$44:$AQ$46,2,FALSE())*HLOOKUP(N$6,FM!$Y$16:$AQ$18,2,FALSE())*HLOOKUP(N$6,FA!$Y$32:$AQ$34,2,FALSE())</f>
        <v>#VALUE!</v>
      </c>
      <c r="O30" s="24" t="e">
        <f aca="false">#REF!*HLOOKUP(O$6,FD!$Y$44:$AQ$46,2,FALSE())*HLOOKUP(O$6,FM!$Y$16:$AQ$18,2,FALSE())*HLOOKUP(O$6,FA!$Y$32:$AQ$34,2,FALSE())</f>
        <v>#VALUE!</v>
      </c>
      <c r="P30" s="24" t="e">
        <f aca="false">#REF!*HLOOKUP(P$6,FD!$Y$44:$AQ$46,2,FALSE())*HLOOKUP(P$6,FM!$Y$16:$AQ$18,2,FALSE())*HLOOKUP(P$6,FA!$Y$32:$AQ$34,2,FALSE())</f>
        <v>#VALUE!</v>
      </c>
      <c r="Q30" s="24" t="e">
        <f aca="false">#REF!*HLOOKUP(Q$6,FD!$Y$44:$AQ$46,2,FALSE())*HLOOKUP(Q$6,FM!$Y$16:$AQ$18,2,FALSE())*HLOOKUP(Q$6,FA!$Y$32:$AQ$34,2,FALSE())</f>
        <v>#VALUE!</v>
      </c>
      <c r="R30" s="24" t="e">
        <f aca="false">#REF!*HLOOKUP(R$6,FD!$Y$44:$AQ$46,2,FALSE())*HLOOKUP(R$6,FM!$Y$16:$AQ$18,2,FALSE())*HLOOKUP(R$6,FA!$Y$32:$AQ$34,2,FALSE())</f>
        <v>#VALUE!</v>
      </c>
      <c r="S30" s="24" t="e">
        <f aca="false">#REF!*HLOOKUP(S$6,FD!$Y$44:$AQ$46,2,FALSE())*HLOOKUP(S$6,FM!$Y$16:$AQ$18,2,FALSE())*HLOOKUP(S$6,FA!$Y$32:$AQ$34,2,FALSE())</f>
        <v>#VALUE!</v>
      </c>
      <c r="T30" s="24" t="e">
        <f aca="false">#REF!*HLOOKUP(T$6,FD!$Y$44:$AQ$46,2,FALSE())*HLOOKUP(T$6,FM!$Y$16:$AQ$18,2,FALSE())*HLOOKUP(T$6,FA!$Y$32:$AQ$34,2,FALSE())</f>
        <v>#VALUE!</v>
      </c>
      <c r="U30" s="24" t="e">
        <f aca="false">#REF!*HLOOKUP(U$6,FD!$Y$44:$AQ$46,2,FALSE())*HLOOKUP(U$6,FM!$Y$16:$AQ$18,2,FALSE())*HLOOKUP(U$6,FA!$Y$32:$AQ$34,2,FALSE())</f>
        <v>#VALUE!</v>
      </c>
      <c r="V30" s="24" t="e">
        <f aca="false">SUM(C30:U30)</f>
        <v>#VALUE!</v>
      </c>
      <c r="W30" s="24" t="e">
        <f aca="false">HLOOKUP(C$6,'Fatores de equivalência'!$A$3:$S$4,2,FALSE())*C30+HLOOKUP(D$6,'Fatores de equivalência'!$A$3:$S$4,2,FALSE())*D30+HLOOKUP(E$6,'Fatores de equivalência'!$A$3:$S$4,2,FALSE())*E30+HLOOKUP(F$6,'Fatores de equivalência'!$A$3:$S$4,2,FALSE())*F30+HLOOKUP(G$6,'Fatores de equivalência'!$A$3:$S$4,2,FALSE())*G30+HLOOKUP(H$6,'Fatores de equivalência'!$A$3:$S$4,2,FALSE())*H30+HLOOKUP(I$6,'Fatores de equivalência'!$A$3:$S$4,2,FALSE())*I30+HLOOKUP(J$6,'Fatores de equivalência'!$A$3:$S$4,2,FALSE())*J30+HLOOKUP(K$6,'Fatores de equivalência'!$A$3:$S$4,2,FALSE())*K30+HLOOKUP(L$6,'Fatores de equivalência'!$A$3:$S$4,2,FALSE())*L30+HLOOKUP(M$6,'Fatores de equivalência'!$A$3:$S$4,2,FALSE())*M30+HLOOKUP(N$6,'Fatores de equivalência'!$A$3:$S$4,2,FALSE())*N30+HLOOKUP(O$6,'Fatores de equivalência'!$A$3:$S$4,2,FALSE())*O30+HLOOKUP(P$6,'Fatores de equivalência'!$A$3:$S$4,2,FALSE())*P30+HLOOKUP(Q$6,'Fatores de equivalência'!$A$3:$S$4,2,FALSE())*Q30+HLOOKUP(R$6,'Fatores de equivalência'!$A$3:$S$4,2,FALSE())*R30+HLOOKUP(S$6,'Fatores de equivalência'!$A$3:$S$4,2,FALSE())*S30+HLOOKUP(T$6,'Fatores de equivalência'!$A$3:$S$4,2,FALSE())*T30+HLOOKUP(U$6,'Fatores de equivalência'!$A$3:$S$4,2,FALSE())*U30</f>
        <v>#VALUE!</v>
      </c>
      <c r="X30" s="0"/>
      <c r="Y30" s="0"/>
      <c r="Z30" s="0"/>
      <c r="AA30" s="0"/>
      <c r="AB30" s="0"/>
      <c r="AC30" s="0"/>
    </row>
    <row r="31" s="1" customFormat="true" ht="14.1" hidden="false" customHeight="true" outlineLevel="0" collapsed="false">
      <c r="A31" s="19" t="s">
        <v>34</v>
      </c>
      <c r="B31" s="19"/>
      <c r="C31" s="18" t="e">
        <f aca="false">ROUNDUP(SUM(C7:C30)/3,0)</f>
        <v>#VALUE!</v>
      </c>
      <c r="D31" s="18" t="e">
        <f aca="false">SUM(D7:D30)/3</f>
        <v>#VALUE!</v>
      </c>
      <c r="E31" s="18" t="e">
        <f aca="false">SUM(E7:E30)/3</f>
        <v>#VALUE!</v>
      </c>
      <c r="F31" s="18" t="e">
        <f aca="false">SUM(F7:F30)/3</f>
        <v>#VALUE!</v>
      </c>
      <c r="G31" s="18" t="e">
        <f aca="false">SUM(G7:G30)/3</f>
        <v>#VALUE!</v>
      </c>
      <c r="H31" s="18" t="e">
        <f aca="false">SUM(H7:H30)/3</f>
        <v>#VALUE!</v>
      </c>
      <c r="I31" s="18" t="e">
        <f aca="false">SUM(I7:I30)/3</f>
        <v>#VALUE!</v>
      </c>
      <c r="J31" s="18" t="e">
        <f aca="false">SUM(J7:J30)/3</f>
        <v>#VALUE!</v>
      </c>
      <c r="K31" s="18" t="e">
        <f aca="false">SUM(K7:K30)/3</f>
        <v>#VALUE!</v>
      </c>
      <c r="L31" s="18" t="e">
        <f aca="false">SUM(L7:L30)/3</f>
        <v>#VALUE!</v>
      </c>
      <c r="M31" s="18" t="e">
        <f aca="false">SUM(M7:M30)/3</f>
        <v>#VALUE!</v>
      </c>
      <c r="N31" s="18" t="e">
        <f aca="false">SUM(N7:N30)/3</f>
        <v>#VALUE!</v>
      </c>
      <c r="O31" s="18" t="e">
        <f aca="false">SUM(O7:O30)/3</f>
        <v>#VALUE!</v>
      </c>
      <c r="P31" s="18" t="e">
        <f aca="false">SUM(P7:P30)/3</f>
        <v>#VALUE!</v>
      </c>
      <c r="Q31" s="18" t="e">
        <f aca="false">SUM(Q7:Q30)/3</f>
        <v>#VALUE!</v>
      </c>
      <c r="R31" s="18" t="e">
        <f aca="false">SUM(R7:R30)/3</f>
        <v>#VALUE!</v>
      </c>
      <c r="S31" s="18" t="e">
        <f aca="false">SUM(S7:S30)/3</f>
        <v>#VALUE!</v>
      </c>
      <c r="T31" s="18" t="e">
        <f aca="false">SUM(T7:T30)/3</f>
        <v>#VALUE!</v>
      </c>
      <c r="U31" s="18" t="e">
        <f aca="false">SUM(U7:U30)/3</f>
        <v>#VALUE!</v>
      </c>
      <c r="V31" s="18" t="e">
        <f aca="false">SUM(V7:V30)/3</f>
        <v>#VALUE!</v>
      </c>
      <c r="W31" s="18" t="e">
        <f aca="false">SUM(W7:W30)/3</f>
        <v>#VALUE!</v>
      </c>
      <c r="X31" s="0"/>
      <c r="Y31" s="0"/>
      <c r="Z31" s="0"/>
      <c r="AA31" s="0"/>
      <c r="AB31" s="0"/>
      <c r="AC31" s="0"/>
    </row>
    <row r="32" customFormat="false" ht="12" hidden="false" customHeight="fals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6"/>
      <c r="L32" s="26"/>
      <c r="M32" s="26"/>
      <c r="N32" s="26"/>
      <c r="O32" s="26"/>
      <c r="P32" s="26"/>
      <c r="Q32" s="26"/>
      <c r="R32" s="26"/>
      <c r="S32" s="26"/>
    </row>
    <row r="33" customFormat="false" ht="12" hidden="false" customHeight="false" outlineLevel="0" collapsed="false">
      <c r="A33" s="27" t="s">
        <v>36</v>
      </c>
      <c r="B33" s="27"/>
      <c r="C33" s="27"/>
      <c r="D33" s="27"/>
      <c r="E33" s="27"/>
      <c r="F33" s="27"/>
      <c r="G33" s="27"/>
      <c r="H33" s="27"/>
      <c r="I33" s="27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9"/>
      <c r="U33" s="29"/>
      <c r="V33" s="29"/>
      <c r="W33" s="30"/>
    </row>
  </sheetData>
  <mergeCells count="20">
    <mergeCell ref="A1:W1"/>
    <mergeCell ref="A2:D2"/>
    <mergeCell ref="E2:Q2"/>
    <mergeCell ref="R2:U2"/>
    <mergeCell ref="D3:I3"/>
    <mergeCell ref="K3:P3"/>
    <mergeCell ref="R3:S3"/>
    <mergeCell ref="T3:U3"/>
    <mergeCell ref="A4:B5"/>
    <mergeCell ref="C4:D5"/>
    <mergeCell ref="E4:F5"/>
    <mergeCell ref="G4:I5"/>
    <mergeCell ref="J4:N5"/>
    <mergeCell ref="O4:T5"/>
    <mergeCell ref="U4:U5"/>
    <mergeCell ref="V4:V6"/>
    <mergeCell ref="W4:W6"/>
    <mergeCell ref="A6:B6"/>
    <mergeCell ref="A31:B31"/>
    <mergeCell ref="A32:J32"/>
  </mergeCells>
  <printOptions headings="false" gridLines="false" gridLinesSet="true" horizontalCentered="tru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false" rightToLeft="false" tabSelected="false" showOutlineSymbols="true" defaultGridColor="true" view="pageBreakPreview" topLeftCell="A13" colorId="64" zoomScale="110" zoomScaleNormal="85" zoomScalePageLayoutView="110" workbookViewId="0">
      <selection pane="topLeft" activeCell="W38" activeCellId="0" sqref="W38"/>
    </sheetView>
  </sheetViews>
  <sheetFormatPr defaultColWidth="11.41796875" defaultRowHeight="9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6" width="7.42"/>
    <col collapsed="false" customWidth="true" hidden="false" outlineLevel="0" max="3" min="3" style="67" width="4.41"/>
    <col collapsed="false" customWidth="true" hidden="false" outlineLevel="0" max="17" min="4" style="67" width="4.28"/>
    <col collapsed="false" customWidth="true" hidden="false" outlineLevel="0" max="19" min="18" style="67" width="3.56"/>
    <col collapsed="false" customWidth="true" hidden="false" outlineLevel="0" max="20" min="20" style="67" width="6.41"/>
    <col collapsed="false" customWidth="true" hidden="false" outlineLevel="0" max="21" min="21" style="67" width="10.28"/>
    <col collapsed="false" customWidth="false" hidden="false" outlineLevel="0" max="257" min="22" style="67" width="11.42"/>
  </cols>
  <sheetData>
    <row r="1" customFormat="false" ht="4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</row>
    <row r="2" s="65" customFormat="true" ht="11.1" hidden="false" customHeight="true" outlineLevel="0" collapsed="false">
      <c r="A2" s="117" t="s">
        <v>303</v>
      </c>
      <c r="B2" s="117"/>
      <c r="C2" s="118" t="s">
        <v>50</v>
      </c>
      <c r="D2" s="119" t="s">
        <v>304</v>
      </c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7" t="s">
        <v>305</v>
      </c>
      <c r="U2" s="117" t="s">
        <v>306</v>
      </c>
    </row>
    <row r="3" customFormat="false" ht="14.25" hidden="false" customHeight="true" outlineLevel="0" collapsed="false">
      <c r="A3" s="117"/>
      <c r="B3" s="117"/>
      <c r="C3" s="118"/>
      <c r="D3" s="117" t="s">
        <v>307</v>
      </c>
      <c r="E3" s="117"/>
      <c r="F3" s="117" t="s">
        <v>308</v>
      </c>
      <c r="G3" s="117"/>
      <c r="H3" s="117" t="s">
        <v>309</v>
      </c>
      <c r="I3" s="117"/>
      <c r="J3" s="117" t="s">
        <v>310</v>
      </c>
      <c r="K3" s="117"/>
      <c r="L3" s="117" t="s">
        <v>311</v>
      </c>
      <c r="M3" s="117"/>
      <c r="N3" s="117" t="s">
        <v>312</v>
      </c>
      <c r="O3" s="117"/>
      <c r="P3" s="117" t="s">
        <v>313</v>
      </c>
      <c r="Q3" s="117"/>
      <c r="R3" s="117" t="s">
        <v>314</v>
      </c>
      <c r="S3" s="117"/>
      <c r="T3" s="117"/>
      <c r="U3" s="117"/>
    </row>
    <row r="4" customFormat="false" ht="14.25" hidden="false" customHeight="true" outlineLevel="0" collapsed="false">
      <c r="A4" s="117"/>
      <c r="B4" s="117"/>
      <c r="C4" s="118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</row>
    <row r="5" customFormat="false" ht="14.25" hidden="false" customHeight="true" outlineLevel="0" collapsed="false">
      <c r="A5" s="117"/>
      <c r="B5" s="117"/>
      <c r="C5" s="118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</row>
    <row r="6" customFormat="false" ht="14.25" hidden="false" customHeight="true" outlineLevel="0" collapsed="false">
      <c r="A6" s="117"/>
      <c r="B6" s="117"/>
      <c r="C6" s="118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9" hidden="false" customHeight="true" outlineLevel="0" collapsed="false">
      <c r="A7" s="117"/>
      <c r="B7" s="117"/>
      <c r="C7" s="118"/>
      <c r="D7" s="119" t="n">
        <v>1</v>
      </c>
      <c r="E7" s="119"/>
      <c r="F7" s="119" t="n">
        <v>2</v>
      </c>
      <c r="G7" s="119"/>
      <c r="H7" s="119" t="n">
        <v>3</v>
      </c>
      <c r="I7" s="119"/>
      <c r="J7" s="119" t="n">
        <v>4</v>
      </c>
      <c r="K7" s="119"/>
      <c r="L7" s="119" t="n">
        <v>5</v>
      </c>
      <c r="M7" s="119"/>
      <c r="N7" s="119" t="n">
        <v>6</v>
      </c>
      <c r="O7" s="119"/>
      <c r="P7" s="119" t="n">
        <v>8</v>
      </c>
      <c r="Q7" s="119"/>
      <c r="R7" s="119" t="n">
        <v>9</v>
      </c>
      <c r="S7" s="119"/>
      <c r="T7" s="119" t="n">
        <v>10</v>
      </c>
      <c r="U7" s="119" t="n">
        <v>11</v>
      </c>
    </row>
    <row r="8" customFormat="false" ht="11.1" hidden="false" customHeight="true" outlineLevel="0" collapsed="false">
      <c r="A8" s="119" t="s">
        <v>315</v>
      </c>
      <c r="B8" s="119"/>
      <c r="C8" s="120" t="s">
        <v>61</v>
      </c>
      <c r="D8" s="121"/>
      <c r="E8" s="121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 t="n">
        <f aca="false">SUM('CONTAGEM RESUMO'!H4:K4)</f>
        <v>5553</v>
      </c>
      <c r="S8" s="122"/>
      <c r="T8" s="121" t="n">
        <f aca="false">SUM(D8:S8)+SUM(D9:S9)</f>
        <v>11215</v>
      </c>
      <c r="U8" s="123" t="n">
        <f aca="false">T8/(SUM($D$44:$S$45))</f>
        <v>0.882</v>
      </c>
    </row>
    <row r="9" customFormat="false" ht="11.1" hidden="false" customHeight="true" outlineLevel="0" collapsed="false">
      <c r="A9" s="119"/>
      <c r="B9" s="119"/>
      <c r="C9" s="124" t="s">
        <v>62</v>
      </c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2" t="n">
        <f aca="false">SUM('CONTAGEM RESUMO'!H5:K5)</f>
        <v>5662</v>
      </c>
      <c r="S9" s="122"/>
      <c r="T9" s="121"/>
      <c r="U9" s="123"/>
    </row>
    <row r="10" customFormat="false" ht="11.1" hidden="false" customHeight="true" outlineLevel="0" collapsed="false">
      <c r="A10" s="119" t="s">
        <v>17</v>
      </c>
      <c r="B10" s="119"/>
      <c r="C10" s="126" t="s">
        <v>61</v>
      </c>
      <c r="D10" s="121" t="n">
        <f aca="false">'CONTAGEM RESUMO'!L4</f>
        <v>40</v>
      </c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 t="n">
        <f aca="false">SUM(D10:S10)+SUM(D11:S11)</f>
        <v>82</v>
      </c>
      <c r="U10" s="123" t="n">
        <f aca="false">T10/(SUM($D$44:$S$45))</f>
        <v>0.0064</v>
      </c>
    </row>
    <row r="11" customFormat="false" ht="11.1" hidden="false" customHeight="true" outlineLevel="0" collapsed="false">
      <c r="A11" s="119"/>
      <c r="B11" s="119"/>
      <c r="C11" s="124" t="s">
        <v>62</v>
      </c>
      <c r="D11" s="125" t="n">
        <f aca="false">'CONTAGEM RESUMO'!L5</f>
        <v>42</v>
      </c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1"/>
      <c r="U11" s="123"/>
    </row>
    <row r="12" customFormat="false" ht="11.1" hidden="false" customHeight="true" outlineLevel="0" collapsed="false">
      <c r="A12" s="119" t="s">
        <v>18</v>
      </c>
      <c r="B12" s="119"/>
      <c r="C12" s="126" t="s">
        <v>61</v>
      </c>
      <c r="D12" s="121"/>
      <c r="E12" s="121"/>
      <c r="F12" s="121" t="n">
        <f aca="false">'CONTAGEM RESUMO'!M4</f>
        <v>14</v>
      </c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 t="n">
        <f aca="false">SUM(D12:S12)+SUM(D13:S13)</f>
        <v>34</v>
      </c>
      <c r="U12" s="123" t="n">
        <f aca="false">T12/(SUM($D$44:$S$45))</f>
        <v>0.0027</v>
      </c>
    </row>
    <row r="13" customFormat="false" ht="11.1" hidden="false" customHeight="true" outlineLevel="0" collapsed="false">
      <c r="A13" s="119"/>
      <c r="B13" s="119"/>
      <c r="C13" s="124" t="s">
        <v>62</v>
      </c>
      <c r="D13" s="125"/>
      <c r="E13" s="125"/>
      <c r="F13" s="125" t="n">
        <f aca="false">'CONTAGEM RESUMO'!M5</f>
        <v>20</v>
      </c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1"/>
      <c r="U13" s="123"/>
    </row>
    <row r="14" customFormat="false" ht="11.1" hidden="false" customHeight="true" outlineLevel="0" collapsed="false">
      <c r="A14" s="119" t="s">
        <v>19</v>
      </c>
      <c r="B14" s="119"/>
      <c r="C14" s="126" t="s">
        <v>61</v>
      </c>
      <c r="D14" s="121" t="n">
        <f aca="false">'CONTAGEM RESUMO'!Q4</f>
        <v>220</v>
      </c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 t="n">
        <f aca="false">SUM(D14:S14)+SUM(D15:S15)</f>
        <v>440</v>
      </c>
      <c r="U14" s="123" t="n">
        <f aca="false">T14/(SUM($D$44:$S$45))</f>
        <v>0.0346</v>
      </c>
    </row>
    <row r="15" customFormat="false" ht="11.1" hidden="false" customHeight="true" outlineLevel="0" collapsed="false">
      <c r="A15" s="119"/>
      <c r="B15" s="119"/>
      <c r="C15" s="124" t="s">
        <v>62</v>
      </c>
      <c r="D15" s="125" t="n">
        <f aca="false">'CONTAGEM RESUMO'!Q5</f>
        <v>220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1"/>
      <c r="U15" s="123"/>
    </row>
    <row r="16" customFormat="false" ht="11.1" hidden="false" customHeight="true" outlineLevel="0" collapsed="false">
      <c r="A16" s="119" t="s">
        <v>20</v>
      </c>
      <c r="B16" s="119"/>
      <c r="C16" s="126" t="s">
        <v>61</v>
      </c>
      <c r="D16" s="121"/>
      <c r="E16" s="121"/>
      <c r="F16" s="121" t="n">
        <f aca="false">'CONTAGEM RESUMO'!R4</f>
        <v>211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 t="n">
        <f aca="false">SUM(D16:S16)+SUM(D17:S17)</f>
        <v>451</v>
      </c>
      <c r="U16" s="123" t="n">
        <f aca="false">T16/(SUM($D$44:$S$45))</f>
        <v>0.0355</v>
      </c>
    </row>
    <row r="17" customFormat="false" ht="11.1" hidden="false" customHeight="true" outlineLevel="0" collapsed="false">
      <c r="A17" s="119"/>
      <c r="B17" s="119"/>
      <c r="C17" s="124" t="s">
        <v>62</v>
      </c>
      <c r="D17" s="125"/>
      <c r="E17" s="125"/>
      <c r="F17" s="125" t="n">
        <f aca="false">'CONTAGEM RESUMO'!R5</f>
        <v>240</v>
      </c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1"/>
      <c r="U17" s="123"/>
    </row>
    <row r="18" customFormat="false" ht="11.1" hidden="false" customHeight="true" outlineLevel="0" collapsed="false">
      <c r="A18" s="119" t="s">
        <v>21</v>
      </c>
      <c r="B18" s="119"/>
      <c r="C18" s="126" t="s">
        <v>61</v>
      </c>
      <c r="D18" s="121"/>
      <c r="E18" s="121"/>
      <c r="F18" s="121"/>
      <c r="G18" s="121"/>
      <c r="H18" s="121" t="n">
        <f aca="false">'CONTAGEM RESUMO'!S4</f>
        <v>0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 t="n">
        <f aca="false">SUM(D18:S18)+SUM(D19:S19)</f>
        <v>0</v>
      </c>
      <c r="U18" s="123" t="n">
        <f aca="false">T18/(SUM($D$44:$S$45))</f>
        <v>0</v>
      </c>
    </row>
    <row r="19" customFormat="false" ht="11.1" hidden="false" customHeight="true" outlineLevel="0" collapsed="false">
      <c r="A19" s="119"/>
      <c r="B19" s="119"/>
      <c r="C19" s="124" t="s">
        <v>62</v>
      </c>
      <c r="D19" s="125"/>
      <c r="E19" s="125"/>
      <c r="F19" s="125"/>
      <c r="G19" s="125"/>
      <c r="H19" s="125" t="n">
        <f aca="false">'CONTAGEM RESUMO'!S5</f>
        <v>0</v>
      </c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1"/>
      <c r="U19" s="123"/>
    </row>
    <row r="20" customFormat="false" ht="11.1" hidden="false" customHeight="true" outlineLevel="0" collapsed="false">
      <c r="A20" s="119" t="s">
        <v>22</v>
      </c>
      <c r="B20" s="119"/>
      <c r="C20" s="126" t="s">
        <v>61</v>
      </c>
      <c r="D20" s="121"/>
      <c r="E20" s="121"/>
      <c r="F20" s="121" t="n">
        <f aca="false">'CONTAGEM RESUMO'!U4</f>
        <v>1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 t="n">
        <f aca="false">SUM(D20:S20)+SUM(D21:S21)</f>
        <v>1</v>
      </c>
      <c r="U20" s="123" t="n">
        <f aca="false">T20/(SUM($D$44:$S$45))</f>
        <v>0.0001</v>
      </c>
    </row>
    <row r="21" customFormat="false" ht="11.1" hidden="false" customHeight="true" outlineLevel="0" collapsed="false">
      <c r="A21" s="119"/>
      <c r="B21" s="119"/>
      <c r="C21" s="124" t="s">
        <v>62</v>
      </c>
      <c r="D21" s="125"/>
      <c r="E21" s="125"/>
      <c r="F21" s="125" t="n">
        <f aca="false">'CONTAGEM RESUMO'!U5</f>
        <v>0</v>
      </c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1"/>
      <c r="U21" s="123"/>
    </row>
    <row r="22" customFormat="false" ht="11.1" hidden="false" customHeight="true" outlineLevel="0" collapsed="false">
      <c r="A22" s="119" t="s">
        <v>23</v>
      </c>
      <c r="B22" s="119"/>
      <c r="C22" s="126" t="s">
        <v>61</v>
      </c>
      <c r="D22" s="121"/>
      <c r="E22" s="121"/>
      <c r="F22" s="121"/>
      <c r="G22" s="121"/>
      <c r="H22" s="121" t="n">
        <f aca="false">'CONTAGEM RESUMO'!V4</f>
        <v>6</v>
      </c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 t="n">
        <f aca="false">SUM(D22:S22)+SUM(D23:S23)</f>
        <v>17</v>
      </c>
      <c r="U22" s="123" t="n">
        <f aca="false">T22/(SUM($D$44:$S$45))</f>
        <v>0.0013</v>
      </c>
    </row>
    <row r="23" customFormat="false" ht="11.1" hidden="false" customHeight="true" outlineLevel="0" collapsed="false">
      <c r="A23" s="119"/>
      <c r="B23" s="119"/>
      <c r="C23" s="124" t="s">
        <v>62</v>
      </c>
      <c r="D23" s="125"/>
      <c r="E23" s="125"/>
      <c r="F23" s="125"/>
      <c r="G23" s="125"/>
      <c r="H23" s="125" t="n">
        <f aca="false">'CONTAGEM RESUMO'!V5</f>
        <v>11</v>
      </c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1"/>
      <c r="U23" s="123"/>
    </row>
    <row r="24" customFormat="false" ht="11.1" hidden="false" customHeight="true" outlineLevel="0" collapsed="false">
      <c r="A24" s="119" t="s">
        <v>24</v>
      </c>
      <c r="B24" s="119"/>
      <c r="C24" s="126" t="s">
        <v>61</v>
      </c>
      <c r="D24" s="121"/>
      <c r="E24" s="121"/>
      <c r="F24" s="121"/>
      <c r="G24" s="121"/>
      <c r="H24" s="121"/>
      <c r="I24" s="121"/>
      <c r="J24" s="121" t="n">
        <f aca="false">'CONTAGEM RESUMO'!X4</f>
        <v>28</v>
      </c>
      <c r="K24" s="121"/>
      <c r="L24" s="121"/>
      <c r="M24" s="121"/>
      <c r="N24" s="121"/>
      <c r="O24" s="121"/>
      <c r="P24" s="121"/>
      <c r="Q24" s="121"/>
      <c r="R24" s="121"/>
      <c r="S24" s="121"/>
      <c r="T24" s="121" t="n">
        <f aca="false">SUM(D24:S24)+SUM(D25:S25)</f>
        <v>47</v>
      </c>
      <c r="U24" s="123" t="n">
        <f aca="false">T24/(SUM($D$44:$S$45))</f>
        <v>0.0037</v>
      </c>
    </row>
    <row r="25" customFormat="false" ht="11.1" hidden="false" customHeight="true" outlineLevel="0" collapsed="false">
      <c r="A25" s="119"/>
      <c r="B25" s="119"/>
      <c r="C25" s="124" t="s">
        <v>62</v>
      </c>
      <c r="D25" s="125"/>
      <c r="E25" s="125"/>
      <c r="F25" s="125"/>
      <c r="G25" s="125"/>
      <c r="H25" s="125"/>
      <c r="I25" s="125"/>
      <c r="J25" s="125" t="n">
        <f aca="false">'CONTAGEM RESUMO'!X5</f>
        <v>19</v>
      </c>
      <c r="K25" s="125"/>
      <c r="L25" s="125"/>
      <c r="M25" s="125"/>
      <c r="N25" s="125"/>
      <c r="O25" s="125"/>
      <c r="P25" s="125"/>
      <c r="Q25" s="125"/>
      <c r="R25" s="125"/>
      <c r="S25" s="125"/>
      <c r="T25" s="121"/>
      <c r="U25" s="123"/>
    </row>
    <row r="26" customFormat="false" ht="11.1" hidden="false" customHeight="true" outlineLevel="0" collapsed="false">
      <c r="A26" s="119" t="s">
        <v>25</v>
      </c>
      <c r="B26" s="119"/>
      <c r="C26" s="126" t="s">
        <v>61</v>
      </c>
      <c r="D26" s="121"/>
      <c r="E26" s="121"/>
      <c r="F26" s="121"/>
      <c r="G26" s="121"/>
      <c r="H26" s="121"/>
      <c r="I26" s="121"/>
      <c r="J26" s="121" t="n">
        <f aca="false">'CONTAGEM RESUMO'!Y4</f>
        <v>6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 t="n">
        <f aca="false">SUM(D26:S26)+SUM(D27:S27)</f>
        <v>12</v>
      </c>
      <c r="U26" s="123" t="n">
        <f aca="false">T26/(SUM($D$44:$S$45))</f>
        <v>0.0009</v>
      </c>
    </row>
    <row r="27" customFormat="false" ht="11.1" hidden="false" customHeight="true" outlineLevel="0" collapsed="false">
      <c r="A27" s="119"/>
      <c r="B27" s="119"/>
      <c r="C27" s="124" t="s">
        <v>62</v>
      </c>
      <c r="D27" s="125"/>
      <c r="E27" s="125"/>
      <c r="F27" s="125"/>
      <c r="G27" s="125"/>
      <c r="H27" s="125"/>
      <c r="I27" s="125"/>
      <c r="J27" s="125" t="n">
        <f aca="false">'CONTAGEM RESUMO'!Y5</f>
        <v>6</v>
      </c>
      <c r="K27" s="125"/>
      <c r="L27" s="125"/>
      <c r="M27" s="125"/>
      <c r="N27" s="125"/>
      <c r="O27" s="125"/>
      <c r="P27" s="125"/>
      <c r="Q27" s="125"/>
      <c r="R27" s="125"/>
      <c r="S27" s="125"/>
      <c r="T27" s="121"/>
      <c r="U27" s="123"/>
    </row>
    <row r="28" customFormat="false" ht="11.1" hidden="false" customHeight="true" outlineLevel="0" collapsed="false">
      <c r="A28" s="119" t="s">
        <v>26</v>
      </c>
      <c r="B28" s="119"/>
      <c r="C28" s="126" t="s">
        <v>61</v>
      </c>
      <c r="D28" s="121"/>
      <c r="E28" s="121"/>
      <c r="F28" s="121"/>
      <c r="G28" s="121"/>
      <c r="H28" s="121"/>
      <c r="I28" s="121"/>
      <c r="J28" s="121"/>
      <c r="K28" s="121"/>
      <c r="L28" s="121" t="n">
        <f aca="false">'CONTAGEM RESUMO'!AD4</f>
        <v>108</v>
      </c>
      <c r="M28" s="121"/>
      <c r="N28" s="121"/>
      <c r="O28" s="121"/>
      <c r="P28" s="121"/>
      <c r="Q28" s="121"/>
      <c r="R28" s="121"/>
      <c r="S28" s="121"/>
      <c r="T28" s="121" t="n">
        <f aca="false">SUM(D28:S28)+SUM(D29:S29)</f>
        <v>237</v>
      </c>
      <c r="U28" s="123" t="n">
        <f aca="false">T28/(SUM($D$44:$S$45))</f>
        <v>0.0186</v>
      </c>
    </row>
    <row r="29" customFormat="false" ht="11.1" hidden="false" customHeight="true" outlineLevel="0" collapsed="false">
      <c r="A29" s="119"/>
      <c r="B29" s="119"/>
      <c r="C29" s="124" t="s">
        <v>62</v>
      </c>
      <c r="D29" s="125"/>
      <c r="E29" s="125"/>
      <c r="F29" s="125"/>
      <c r="G29" s="125"/>
      <c r="H29" s="125"/>
      <c r="I29" s="125"/>
      <c r="J29" s="125"/>
      <c r="K29" s="125"/>
      <c r="L29" s="125" t="n">
        <f aca="false">'CONTAGEM RESUMO'!AD5</f>
        <v>129</v>
      </c>
      <c r="M29" s="125"/>
      <c r="N29" s="125"/>
      <c r="O29" s="125"/>
      <c r="P29" s="125"/>
      <c r="Q29" s="125"/>
      <c r="R29" s="125"/>
      <c r="S29" s="125"/>
      <c r="T29" s="121"/>
      <c r="U29" s="123"/>
    </row>
    <row r="30" customFormat="false" ht="11.1" hidden="false" customHeight="true" outlineLevel="0" collapsed="false">
      <c r="A30" s="119" t="s">
        <v>27</v>
      </c>
      <c r="B30" s="119"/>
      <c r="C30" s="126" t="s">
        <v>61</v>
      </c>
      <c r="D30" s="121"/>
      <c r="E30" s="121"/>
      <c r="F30" s="121"/>
      <c r="G30" s="121"/>
      <c r="H30" s="121" t="n">
        <f aca="false">'CONTAGEM RESUMO'!AH4</f>
        <v>3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 t="n">
        <f aca="false">SUM(D30:S30)+SUM(D31:S31)</f>
        <v>6</v>
      </c>
      <c r="U30" s="123" t="n">
        <f aca="false">T30/(SUM($D$44:$S$45))</f>
        <v>0.0005</v>
      </c>
    </row>
    <row r="31" customFormat="false" ht="11.1" hidden="false" customHeight="true" outlineLevel="0" collapsed="false">
      <c r="A31" s="119"/>
      <c r="B31" s="119"/>
      <c r="C31" s="124" t="s">
        <v>62</v>
      </c>
      <c r="D31" s="125"/>
      <c r="E31" s="125"/>
      <c r="F31" s="125"/>
      <c r="G31" s="125"/>
      <c r="H31" s="125" t="n">
        <f aca="false">'CONTAGEM RESUMO'!AH5</f>
        <v>3</v>
      </c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1"/>
      <c r="U31" s="123"/>
    </row>
    <row r="32" customFormat="false" ht="11.1" hidden="false" customHeight="true" outlineLevel="0" collapsed="false">
      <c r="A32" s="119" t="s">
        <v>28</v>
      </c>
      <c r="B32" s="119"/>
      <c r="C32" s="126" t="s">
        <v>61</v>
      </c>
      <c r="D32" s="121"/>
      <c r="E32" s="121"/>
      <c r="F32" s="121"/>
      <c r="G32" s="121"/>
      <c r="H32" s="121"/>
      <c r="I32" s="121"/>
      <c r="J32" s="121" t="n">
        <f aca="false">'CONTAGEM RESUMO'!AI4</f>
        <v>0</v>
      </c>
      <c r="K32" s="121"/>
      <c r="L32" s="121"/>
      <c r="M32" s="121"/>
      <c r="N32" s="121"/>
      <c r="O32" s="121"/>
      <c r="P32" s="121"/>
      <c r="Q32" s="121"/>
      <c r="R32" s="121"/>
      <c r="S32" s="121"/>
      <c r="T32" s="121" t="n">
        <f aca="false">SUM(D32:S32)+SUM(D33:S33)</f>
        <v>0</v>
      </c>
      <c r="U32" s="123" t="n">
        <f aca="false">T32/(SUM($D$44:$S$45))</f>
        <v>0</v>
      </c>
    </row>
    <row r="33" customFormat="false" ht="11.1" hidden="false" customHeight="true" outlineLevel="0" collapsed="false">
      <c r="A33" s="119"/>
      <c r="B33" s="119"/>
      <c r="C33" s="124" t="s">
        <v>62</v>
      </c>
      <c r="D33" s="125"/>
      <c r="E33" s="125"/>
      <c r="F33" s="125"/>
      <c r="G33" s="125"/>
      <c r="H33" s="125"/>
      <c r="I33" s="125"/>
      <c r="J33" s="125" t="n">
        <f aca="false">'CONTAGEM RESUMO'!AI5</f>
        <v>0</v>
      </c>
      <c r="K33" s="125"/>
      <c r="L33" s="125"/>
      <c r="M33" s="125"/>
      <c r="N33" s="125"/>
      <c r="O33" s="125"/>
      <c r="P33" s="125"/>
      <c r="Q33" s="125"/>
      <c r="R33" s="125"/>
      <c r="S33" s="125"/>
      <c r="T33" s="121"/>
      <c r="U33" s="123"/>
    </row>
    <row r="34" customFormat="false" ht="11.1" hidden="false" customHeight="true" outlineLevel="0" collapsed="false">
      <c r="A34" s="119" t="s">
        <v>29</v>
      </c>
      <c r="B34" s="119"/>
      <c r="C34" s="126" t="s">
        <v>61</v>
      </c>
      <c r="D34" s="121"/>
      <c r="E34" s="121"/>
      <c r="F34" s="121"/>
      <c r="G34" s="121"/>
      <c r="H34" s="121"/>
      <c r="I34" s="121"/>
      <c r="J34" s="121" t="n">
        <f aca="false">'CONTAGEM RESUMO'!AJ4</f>
        <v>16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 t="n">
        <f aca="false">SUM(D34:S34)+SUM(D35:S35)</f>
        <v>25</v>
      </c>
      <c r="U34" s="123" t="n">
        <f aca="false">T34/(SUM($D$44:$S$45))</f>
        <v>0.002</v>
      </c>
    </row>
    <row r="35" customFormat="false" ht="11.1" hidden="false" customHeight="true" outlineLevel="0" collapsed="false">
      <c r="A35" s="119"/>
      <c r="B35" s="119"/>
      <c r="C35" s="124" t="s">
        <v>62</v>
      </c>
      <c r="D35" s="125"/>
      <c r="E35" s="125"/>
      <c r="F35" s="125"/>
      <c r="G35" s="125"/>
      <c r="H35" s="125"/>
      <c r="I35" s="125"/>
      <c r="J35" s="125" t="n">
        <f aca="false">'CONTAGEM RESUMO'!AJ5</f>
        <v>9</v>
      </c>
      <c r="K35" s="125"/>
      <c r="L35" s="125"/>
      <c r="M35" s="125"/>
      <c r="N35" s="125"/>
      <c r="O35" s="125"/>
      <c r="P35" s="125"/>
      <c r="Q35" s="125"/>
      <c r="R35" s="125"/>
      <c r="S35" s="125"/>
      <c r="T35" s="121"/>
      <c r="U35" s="123"/>
    </row>
    <row r="36" customFormat="false" ht="11.1" hidden="false" customHeight="true" outlineLevel="0" collapsed="false">
      <c r="A36" s="119" t="s">
        <v>30</v>
      </c>
      <c r="B36" s="119"/>
      <c r="C36" s="126" t="s">
        <v>61</v>
      </c>
      <c r="D36" s="121"/>
      <c r="E36" s="121"/>
      <c r="F36" s="121"/>
      <c r="G36" s="121"/>
      <c r="H36" s="121"/>
      <c r="I36" s="121"/>
      <c r="J36" s="121"/>
      <c r="K36" s="121"/>
      <c r="L36" s="121" t="n">
        <f aca="false">'CONTAGEM RESUMO'!AK4</f>
        <v>0</v>
      </c>
      <c r="M36" s="121"/>
      <c r="N36" s="121"/>
      <c r="O36" s="121"/>
      <c r="P36" s="121"/>
      <c r="Q36" s="121"/>
      <c r="R36" s="121"/>
      <c r="S36" s="121"/>
      <c r="T36" s="121" t="n">
        <f aca="false">SUM(D36:S36)+SUM(D37:S37)</f>
        <v>0</v>
      </c>
      <c r="U36" s="123" t="n">
        <f aca="false">T36/(SUM($D$44:$S$45))</f>
        <v>0</v>
      </c>
    </row>
    <row r="37" customFormat="false" ht="11.1" hidden="false" customHeight="true" outlineLevel="0" collapsed="false">
      <c r="A37" s="119"/>
      <c r="B37" s="119"/>
      <c r="C37" s="124" t="s">
        <v>62</v>
      </c>
      <c r="D37" s="125"/>
      <c r="E37" s="125"/>
      <c r="F37" s="125"/>
      <c r="G37" s="125"/>
      <c r="H37" s="125"/>
      <c r="I37" s="125"/>
      <c r="J37" s="125"/>
      <c r="K37" s="125"/>
      <c r="L37" s="125" t="n">
        <f aca="false">'CONTAGEM RESUMO'!AK5</f>
        <v>0</v>
      </c>
      <c r="M37" s="125"/>
      <c r="N37" s="125"/>
      <c r="O37" s="125"/>
      <c r="P37" s="125"/>
      <c r="Q37" s="125"/>
      <c r="R37" s="125"/>
      <c r="S37" s="125"/>
      <c r="T37" s="121"/>
      <c r="U37" s="123"/>
    </row>
    <row r="38" customFormat="false" ht="11.1" hidden="false" customHeight="true" outlineLevel="0" collapsed="false">
      <c r="A38" s="119" t="s">
        <v>31</v>
      </c>
      <c r="B38" s="119"/>
      <c r="C38" s="126" t="s">
        <v>61</v>
      </c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 t="n">
        <f aca="false">'CONTAGEM RESUMO'!AM4</f>
        <v>30</v>
      </c>
      <c r="O38" s="121"/>
      <c r="P38" s="121"/>
      <c r="Q38" s="121"/>
      <c r="R38" s="121"/>
      <c r="S38" s="121"/>
      <c r="T38" s="121" t="n">
        <f aca="false">SUM(D38:S38)+SUM(D39:S39)</f>
        <v>86</v>
      </c>
      <c r="U38" s="123" t="n">
        <f aca="false">T38/(SUM($D$44:$S$45))</f>
        <v>0.0068</v>
      </c>
    </row>
    <row r="39" customFormat="false" ht="11.1" hidden="false" customHeight="true" outlineLevel="0" collapsed="false">
      <c r="A39" s="119"/>
      <c r="B39" s="119"/>
      <c r="C39" s="124" t="s">
        <v>62</v>
      </c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 t="n">
        <f aca="false">'CONTAGEM RESUMO'!AM5</f>
        <v>56</v>
      </c>
      <c r="O39" s="125"/>
      <c r="P39" s="125"/>
      <c r="Q39" s="125"/>
      <c r="R39" s="125"/>
      <c r="S39" s="125"/>
      <c r="T39" s="121"/>
      <c r="U39" s="123"/>
    </row>
    <row r="40" customFormat="false" ht="11.1" hidden="false" customHeight="true" outlineLevel="0" collapsed="false">
      <c r="A40" s="119" t="s">
        <v>32</v>
      </c>
      <c r="B40" s="119"/>
      <c r="C40" s="126" t="s">
        <v>61</v>
      </c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 t="n">
        <f aca="false">'CONTAGEM RESUMO'!AP4</f>
        <v>21</v>
      </c>
      <c r="Q40" s="121"/>
      <c r="R40" s="121"/>
      <c r="S40" s="121"/>
      <c r="T40" s="127" t="n">
        <f aca="false">SUM(D40:S40)+SUM(D41:S41)</f>
        <v>63</v>
      </c>
      <c r="U40" s="123" t="n">
        <f aca="false">T40/(SUM($D$44:$S$45))</f>
        <v>0.005</v>
      </c>
    </row>
    <row r="41" customFormat="false" ht="11.1" hidden="false" customHeight="true" outlineLevel="0" collapsed="false">
      <c r="A41" s="119"/>
      <c r="B41" s="119"/>
      <c r="C41" s="124" t="s">
        <v>62</v>
      </c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 t="n">
        <f aca="false">'CONTAGEM RESUMO'!AP5</f>
        <v>42</v>
      </c>
      <c r="Q41" s="125"/>
      <c r="R41" s="125"/>
      <c r="S41" s="125"/>
      <c r="T41" s="127"/>
      <c r="U41" s="123"/>
    </row>
    <row r="42" customFormat="false" ht="11.1" hidden="false" customHeight="true" outlineLevel="0" collapsed="false">
      <c r="A42" s="119" t="s">
        <v>316</v>
      </c>
      <c r="B42" s="119"/>
      <c r="C42" s="126" t="s">
        <v>61</v>
      </c>
      <c r="D42" s="121" t="n">
        <f aca="false">SUMIF($C$8:$C$41,$C$42,D8:E41)</f>
        <v>260</v>
      </c>
      <c r="E42" s="121"/>
      <c r="F42" s="121" t="n">
        <f aca="false">SUMIF($C$8:$C$41,$C$42,F8:G41)</f>
        <v>226</v>
      </c>
      <c r="G42" s="121"/>
      <c r="H42" s="121" t="n">
        <f aca="false">SUMIF($C$8:$C$41,$C$42,H8:I41)</f>
        <v>9</v>
      </c>
      <c r="I42" s="121"/>
      <c r="J42" s="121" t="n">
        <f aca="false">SUMIF($C$8:$C$41,$C$42,J8:K41)</f>
        <v>50</v>
      </c>
      <c r="K42" s="121"/>
      <c r="L42" s="121" t="n">
        <f aca="false">SUMIF($C$8:$C$41,$C$42,L8:M41)</f>
        <v>108</v>
      </c>
      <c r="M42" s="121"/>
      <c r="N42" s="121" t="n">
        <f aca="false">SUMIF($C$8:$C$41,$C$42,N8:O41)</f>
        <v>30</v>
      </c>
      <c r="O42" s="121"/>
      <c r="P42" s="121" t="n">
        <f aca="false">SUMIF($C$8:$C$41,$C$42,P8:Q41)</f>
        <v>21</v>
      </c>
      <c r="Q42" s="121"/>
      <c r="R42" s="121" t="n">
        <f aca="false">SUMIF($C$8:$C$41,$C$42,R8:S41)</f>
        <v>5553</v>
      </c>
      <c r="S42" s="121"/>
      <c r="T42" s="127" t="n">
        <f aca="false">SUM(T8:T41)</f>
        <v>12716</v>
      </c>
      <c r="U42" s="128" t="n">
        <f aca="false">SUM(U8:U41)</f>
        <v>1</v>
      </c>
    </row>
    <row r="43" customFormat="false" ht="11.1" hidden="false" customHeight="true" outlineLevel="0" collapsed="false">
      <c r="A43" s="119"/>
      <c r="B43" s="119"/>
      <c r="C43" s="124" t="s">
        <v>62</v>
      </c>
      <c r="D43" s="125" t="n">
        <f aca="false">SUMIF($C$8:$C$41,$C$43,D8:E41)</f>
        <v>262</v>
      </c>
      <c r="E43" s="125"/>
      <c r="F43" s="125" t="n">
        <f aca="false">SUMIF($C$8:$C$41,$C$43,F8:G41)</f>
        <v>260</v>
      </c>
      <c r="G43" s="125"/>
      <c r="H43" s="125" t="n">
        <f aca="false">SUMIF($C$8:$C$41,$C$43,H8:I41)</f>
        <v>14</v>
      </c>
      <c r="I43" s="125"/>
      <c r="J43" s="125" t="n">
        <f aca="false">SUMIF($C$8:$C$41,$C$43,J8:K41)</f>
        <v>34</v>
      </c>
      <c r="K43" s="125"/>
      <c r="L43" s="125" t="n">
        <f aca="false">SUMIF($C$8:$C$41,$C$43,L8:M41)</f>
        <v>129</v>
      </c>
      <c r="M43" s="125"/>
      <c r="N43" s="125" t="n">
        <f aca="false">SUMIF($C$8:$C$41,$C$43,N8:O41)</f>
        <v>56</v>
      </c>
      <c r="O43" s="125"/>
      <c r="P43" s="125" t="n">
        <f aca="false">SUMIF($C$8:$C$41,$C$43,P8:Q41)</f>
        <v>42</v>
      </c>
      <c r="Q43" s="125"/>
      <c r="R43" s="125" t="n">
        <f aca="false">SUMIF($C$8:$C$41,$C$43,R8:S41)</f>
        <v>5662</v>
      </c>
      <c r="S43" s="125"/>
      <c r="T43" s="127"/>
      <c r="U43" s="128"/>
    </row>
    <row r="44" customFormat="false" ht="21" hidden="false" customHeight="true" outlineLevel="0" collapsed="false">
      <c r="A44" s="119" t="s">
        <v>317</v>
      </c>
      <c r="B44" s="119"/>
      <c r="C44" s="126" t="s">
        <v>61</v>
      </c>
      <c r="D44" s="121" t="n">
        <f aca="false">SUM(D42:S42)</f>
        <v>6257</v>
      </c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</row>
    <row r="45" customFormat="false" ht="21" hidden="false" customHeight="true" outlineLevel="0" collapsed="false">
      <c r="A45" s="119"/>
      <c r="B45" s="119"/>
      <c r="C45" s="124" t="s">
        <v>62</v>
      </c>
      <c r="D45" s="125" t="n">
        <f aca="false">SUM(D43:S43)</f>
        <v>6459</v>
      </c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</row>
    <row r="46" customFormat="false" ht="21" hidden="false" customHeight="true" outlineLevel="0" collapsed="false">
      <c r="A46" s="119" t="s">
        <v>318</v>
      </c>
      <c r="B46" s="119"/>
      <c r="C46" s="129"/>
      <c r="D46" s="130" t="n">
        <f aca="false">(D44+D45)</f>
        <v>12716</v>
      </c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</row>
  </sheetData>
  <mergeCells count="369">
    <mergeCell ref="A1:U1"/>
    <mergeCell ref="A2:B7"/>
    <mergeCell ref="C2:C7"/>
    <mergeCell ref="D2:S2"/>
    <mergeCell ref="T2:T6"/>
    <mergeCell ref="U2:U6"/>
    <mergeCell ref="D3:E6"/>
    <mergeCell ref="F3:G6"/>
    <mergeCell ref="H3:I6"/>
    <mergeCell ref="J3:K6"/>
    <mergeCell ref="L3:M6"/>
    <mergeCell ref="N3:O6"/>
    <mergeCell ref="P3:Q6"/>
    <mergeCell ref="R3:S6"/>
    <mergeCell ref="D7:E7"/>
    <mergeCell ref="F7:G7"/>
    <mergeCell ref="H7:I7"/>
    <mergeCell ref="J7:K7"/>
    <mergeCell ref="L7:M7"/>
    <mergeCell ref="N7:O7"/>
    <mergeCell ref="P7:Q7"/>
    <mergeCell ref="R7:S7"/>
    <mergeCell ref="A8:B9"/>
    <mergeCell ref="D8:E8"/>
    <mergeCell ref="F8:G8"/>
    <mergeCell ref="H8:I8"/>
    <mergeCell ref="J8:K8"/>
    <mergeCell ref="L8:M8"/>
    <mergeCell ref="N8:O8"/>
    <mergeCell ref="P8:Q8"/>
    <mergeCell ref="R8:S8"/>
    <mergeCell ref="T8:T9"/>
    <mergeCell ref="U8:U9"/>
    <mergeCell ref="D9:E9"/>
    <mergeCell ref="F9:G9"/>
    <mergeCell ref="H9:I9"/>
    <mergeCell ref="J9:K9"/>
    <mergeCell ref="L9:M9"/>
    <mergeCell ref="N9:O9"/>
    <mergeCell ref="P9:Q9"/>
    <mergeCell ref="R9:S9"/>
    <mergeCell ref="A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T11"/>
    <mergeCell ref="U10:U11"/>
    <mergeCell ref="D11:E11"/>
    <mergeCell ref="F11:G11"/>
    <mergeCell ref="H11:I11"/>
    <mergeCell ref="J11:K11"/>
    <mergeCell ref="L11:M11"/>
    <mergeCell ref="N11:O11"/>
    <mergeCell ref="P11:Q11"/>
    <mergeCell ref="R11:S11"/>
    <mergeCell ref="A12:B13"/>
    <mergeCell ref="D12:E12"/>
    <mergeCell ref="F12:G12"/>
    <mergeCell ref="H12:I12"/>
    <mergeCell ref="J12:K12"/>
    <mergeCell ref="L12:M12"/>
    <mergeCell ref="N12:O12"/>
    <mergeCell ref="P12:Q12"/>
    <mergeCell ref="R12:S12"/>
    <mergeCell ref="T12:T13"/>
    <mergeCell ref="U12:U13"/>
    <mergeCell ref="D13:E13"/>
    <mergeCell ref="F13:G13"/>
    <mergeCell ref="H13:I13"/>
    <mergeCell ref="J13:K13"/>
    <mergeCell ref="L13:M13"/>
    <mergeCell ref="N13:O13"/>
    <mergeCell ref="P13:Q13"/>
    <mergeCell ref="R13:S13"/>
    <mergeCell ref="A14:B15"/>
    <mergeCell ref="D14:E14"/>
    <mergeCell ref="F14:G14"/>
    <mergeCell ref="H14:I14"/>
    <mergeCell ref="J14:K14"/>
    <mergeCell ref="L14:M14"/>
    <mergeCell ref="N14:O14"/>
    <mergeCell ref="P14:Q14"/>
    <mergeCell ref="R14:S14"/>
    <mergeCell ref="T14:T15"/>
    <mergeCell ref="U14:U15"/>
    <mergeCell ref="D15:E15"/>
    <mergeCell ref="F15:G15"/>
    <mergeCell ref="H15:I15"/>
    <mergeCell ref="J15:K15"/>
    <mergeCell ref="L15:M15"/>
    <mergeCell ref="N15:O15"/>
    <mergeCell ref="P15:Q15"/>
    <mergeCell ref="R15:S15"/>
    <mergeCell ref="A16:B17"/>
    <mergeCell ref="D16:E16"/>
    <mergeCell ref="F16:G16"/>
    <mergeCell ref="H16:I16"/>
    <mergeCell ref="J16:K16"/>
    <mergeCell ref="L16:M16"/>
    <mergeCell ref="N16:O16"/>
    <mergeCell ref="P16:Q16"/>
    <mergeCell ref="R16:S16"/>
    <mergeCell ref="T16:T17"/>
    <mergeCell ref="U16:U17"/>
    <mergeCell ref="D17:E17"/>
    <mergeCell ref="F17:G17"/>
    <mergeCell ref="H17:I17"/>
    <mergeCell ref="J17:K17"/>
    <mergeCell ref="L17:M17"/>
    <mergeCell ref="N17:O17"/>
    <mergeCell ref="P17:Q17"/>
    <mergeCell ref="R17:S17"/>
    <mergeCell ref="A18:B19"/>
    <mergeCell ref="D18:E18"/>
    <mergeCell ref="F18:G18"/>
    <mergeCell ref="H18:I18"/>
    <mergeCell ref="J18:K18"/>
    <mergeCell ref="L18:M18"/>
    <mergeCell ref="N18:O18"/>
    <mergeCell ref="P18:Q18"/>
    <mergeCell ref="R18:S18"/>
    <mergeCell ref="T18:T19"/>
    <mergeCell ref="U18:U19"/>
    <mergeCell ref="D19:E19"/>
    <mergeCell ref="F19:G19"/>
    <mergeCell ref="H19:I19"/>
    <mergeCell ref="J19:K19"/>
    <mergeCell ref="L19:M19"/>
    <mergeCell ref="N19:O19"/>
    <mergeCell ref="P19:Q19"/>
    <mergeCell ref="R19:S19"/>
    <mergeCell ref="A20:B21"/>
    <mergeCell ref="D20:E20"/>
    <mergeCell ref="F20:G20"/>
    <mergeCell ref="H20:I20"/>
    <mergeCell ref="J20:K20"/>
    <mergeCell ref="L20:M20"/>
    <mergeCell ref="N20:O20"/>
    <mergeCell ref="P20:Q20"/>
    <mergeCell ref="R20:S20"/>
    <mergeCell ref="T20:T21"/>
    <mergeCell ref="U20:U21"/>
    <mergeCell ref="D21:E21"/>
    <mergeCell ref="F21:G21"/>
    <mergeCell ref="H21:I21"/>
    <mergeCell ref="J21:K21"/>
    <mergeCell ref="L21:M21"/>
    <mergeCell ref="N21:O21"/>
    <mergeCell ref="P21:Q21"/>
    <mergeCell ref="R21:S21"/>
    <mergeCell ref="A22:B23"/>
    <mergeCell ref="D22:E22"/>
    <mergeCell ref="F22:G22"/>
    <mergeCell ref="H22:I22"/>
    <mergeCell ref="J22:K22"/>
    <mergeCell ref="L22:M22"/>
    <mergeCell ref="N22:O22"/>
    <mergeCell ref="P22:Q22"/>
    <mergeCell ref="R22:S22"/>
    <mergeCell ref="T22:T23"/>
    <mergeCell ref="U22:U23"/>
    <mergeCell ref="D23:E23"/>
    <mergeCell ref="F23:G23"/>
    <mergeCell ref="H23:I23"/>
    <mergeCell ref="J23:K23"/>
    <mergeCell ref="L23:M23"/>
    <mergeCell ref="N23:O23"/>
    <mergeCell ref="P23:Q23"/>
    <mergeCell ref="R23:S23"/>
    <mergeCell ref="A24:B25"/>
    <mergeCell ref="D24:E24"/>
    <mergeCell ref="F24:G24"/>
    <mergeCell ref="H24:I24"/>
    <mergeCell ref="J24:K24"/>
    <mergeCell ref="L24:M24"/>
    <mergeCell ref="N24:O24"/>
    <mergeCell ref="P24:Q24"/>
    <mergeCell ref="R24:S24"/>
    <mergeCell ref="T24:T25"/>
    <mergeCell ref="U24:U25"/>
    <mergeCell ref="D25:E25"/>
    <mergeCell ref="F25:G25"/>
    <mergeCell ref="H25:I25"/>
    <mergeCell ref="J25:K25"/>
    <mergeCell ref="L25:M25"/>
    <mergeCell ref="N25:O25"/>
    <mergeCell ref="P25:Q25"/>
    <mergeCell ref="R25:S25"/>
    <mergeCell ref="A26:B27"/>
    <mergeCell ref="D26:E26"/>
    <mergeCell ref="F26:G26"/>
    <mergeCell ref="H26:I26"/>
    <mergeCell ref="J26:K26"/>
    <mergeCell ref="L26:M26"/>
    <mergeCell ref="N26:O26"/>
    <mergeCell ref="P26:Q26"/>
    <mergeCell ref="R26:S26"/>
    <mergeCell ref="T26:T27"/>
    <mergeCell ref="U26:U27"/>
    <mergeCell ref="D27:E27"/>
    <mergeCell ref="F27:G27"/>
    <mergeCell ref="H27:I27"/>
    <mergeCell ref="J27:K27"/>
    <mergeCell ref="L27:M27"/>
    <mergeCell ref="N27:O27"/>
    <mergeCell ref="P27:Q27"/>
    <mergeCell ref="R27:S27"/>
    <mergeCell ref="A28:B29"/>
    <mergeCell ref="D28:E28"/>
    <mergeCell ref="F28:G28"/>
    <mergeCell ref="H28:I28"/>
    <mergeCell ref="J28:K28"/>
    <mergeCell ref="L28:M28"/>
    <mergeCell ref="N28:O28"/>
    <mergeCell ref="P28:Q28"/>
    <mergeCell ref="R28:S28"/>
    <mergeCell ref="T28:T29"/>
    <mergeCell ref="U28:U29"/>
    <mergeCell ref="D29:E29"/>
    <mergeCell ref="F29:G29"/>
    <mergeCell ref="H29:I29"/>
    <mergeCell ref="J29:K29"/>
    <mergeCell ref="L29:M29"/>
    <mergeCell ref="N29:O29"/>
    <mergeCell ref="P29:Q29"/>
    <mergeCell ref="R29:S29"/>
    <mergeCell ref="A30:B31"/>
    <mergeCell ref="D30:E30"/>
    <mergeCell ref="F30:G30"/>
    <mergeCell ref="H30:I30"/>
    <mergeCell ref="J30:K30"/>
    <mergeCell ref="L30:M30"/>
    <mergeCell ref="N30:O30"/>
    <mergeCell ref="P30:Q30"/>
    <mergeCell ref="R30:S30"/>
    <mergeCell ref="T30:T31"/>
    <mergeCell ref="U30:U31"/>
    <mergeCell ref="D31:E31"/>
    <mergeCell ref="F31:G31"/>
    <mergeCell ref="H31:I31"/>
    <mergeCell ref="J31:K31"/>
    <mergeCell ref="L31:M31"/>
    <mergeCell ref="N31:O31"/>
    <mergeCell ref="P31:Q31"/>
    <mergeCell ref="R31:S31"/>
    <mergeCell ref="A32:B33"/>
    <mergeCell ref="D32:E32"/>
    <mergeCell ref="F32:G32"/>
    <mergeCell ref="H32:I32"/>
    <mergeCell ref="J32:K32"/>
    <mergeCell ref="L32:M32"/>
    <mergeCell ref="N32:O32"/>
    <mergeCell ref="P32:Q32"/>
    <mergeCell ref="R32:S32"/>
    <mergeCell ref="T32:T33"/>
    <mergeCell ref="U32:U33"/>
    <mergeCell ref="D33:E33"/>
    <mergeCell ref="F33:G33"/>
    <mergeCell ref="H33:I33"/>
    <mergeCell ref="J33:K33"/>
    <mergeCell ref="L33:M33"/>
    <mergeCell ref="N33:O33"/>
    <mergeCell ref="P33:Q33"/>
    <mergeCell ref="R33:S33"/>
    <mergeCell ref="A34:B35"/>
    <mergeCell ref="D34:E34"/>
    <mergeCell ref="F34:G34"/>
    <mergeCell ref="H34:I34"/>
    <mergeCell ref="J34:K34"/>
    <mergeCell ref="L34:M34"/>
    <mergeCell ref="N34:O34"/>
    <mergeCell ref="P34:Q34"/>
    <mergeCell ref="R34:S34"/>
    <mergeCell ref="T34:T35"/>
    <mergeCell ref="U34:U35"/>
    <mergeCell ref="D35:E35"/>
    <mergeCell ref="F35:G35"/>
    <mergeCell ref="H35:I35"/>
    <mergeCell ref="J35:K35"/>
    <mergeCell ref="L35:M35"/>
    <mergeCell ref="N35:O35"/>
    <mergeCell ref="P35:Q35"/>
    <mergeCell ref="R35:S35"/>
    <mergeCell ref="A36:B37"/>
    <mergeCell ref="D36:E36"/>
    <mergeCell ref="F36:G36"/>
    <mergeCell ref="H36:I36"/>
    <mergeCell ref="J36:K36"/>
    <mergeCell ref="L36:M36"/>
    <mergeCell ref="N36:O36"/>
    <mergeCell ref="P36:Q36"/>
    <mergeCell ref="R36:S36"/>
    <mergeCell ref="T36:T37"/>
    <mergeCell ref="U36:U37"/>
    <mergeCell ref="D37:E37"/>
    <mergeCell ref="F37:G37"/>
    <mergeCell ref="H37:I37"/>
    <mergeCell ref="J37:K37"/>
    <mergeCell ref="L37:M37"/>
    <mergeCell ref="N37:O37"/>
    <mergeCell ref="P37:Q37"/>
    <mergeCell ref="R37:S37"/>
    <mergeCell ref="A38:B39"/>
    <mergeCell ref="D38:E38"/>
    <mergeCell ref="F38:G38"/>
    <mergeCell ref="H38:I38"/>
    <mergeCell ref="J38:K38"/>
    <mergeCell ref="L38:M38"/>
    <mergeCell ref="N38:O38"/>
    <mergeCell ref="P38:Q38"/>
    <mergeCell ref="R38:S38"/>
    <mergeCell ref="T38:T39"/>
    <mergeCell ref="U38:U39"/>
    <mergeCell ref="D39:E39"/>
    <mergeCell ref="F39:G39"/>
    <mergeCell ref="H39:I39"/>
    <mergeCell ref="J39:K39"/>
    <mergeCell ref="L39:M39"/>
    <mergeCell ref="N39:O39"/>
    <mergeCell ref="P39:Q39"/>
    <mergeCell ref="R39:S39"/>
    <mergeCell ref="A40:B41"/>
    <mergeCell ref="D40:E40"/>
    <mergeCell ref="F40:G40"/>
    <mergeCell ref="H40:I40"/>
    <mergeCell ref="J40:K40"/>
    <mergeCell ref="L40:M40"/>
    <mergeCell ref="N40:O40"/>
    <mergeCell ref="P40:Q40"/>
    <mergeCell ref="R40:S40"/>
    <mergeCell ref="T40:T41"/>
    <mergeCell ref="U40:U41"/>
    <mergeCell ref="D41:E41"/>
    <mergeCell ref="F41:G41"/>
    <mergeCell ref="H41:I41"/>
    <mergeCell ref="J41:K41"/>
    <mergeCell ref="L41:M41"/>
    <mergeCell ref="N41:O41"/>
    <mergeCell ref="P41:Q41"/>
    <mergeCell ref="R41:S41"/>
    <mergeCell ref="A42:B43"/>
    <mergeCell ref="D42:E42"/>
    <mergeCell ref="F42:G42"/>
    <mergeCell ref="H42:I42"/>
    <mergeCell ref="J42:K42"/>
    <mergeCell ref="L42:M42"/>
    <mergeCell ref="N42:O42"/>
    <mergeCell ref="P42:Q42"/>
    <mergeCell ref="R42:S42"/>
    <mergeCell ref="T42:T43"/>
    <mergeCell ref="U42:U43"/>
    <mergeCell ref="D43:E43"/>
    <mergeCell ref="F43:G43"/>
    <mergeCell ref="H43:I43"/>
    <mergeCell ref="J43:K43"/>
    <mergeCell ref="L43:M43"/>
    <mergeCell ref="N43:O43"/>
    <mergeCell ref="P43:Q43"/>
    <mergeCell ref="R43:S43"/>
    <mergeCell ref="A44:B45"/>
    <mergeCell ref="D44:U44"/>
    <mergeCell ref="D45:U45"/>
    <mergeCell ref="A46:B46"/>
    <mergeCell ref="D46:U46"/>
  </mergeCells>
  <printOptions headings="false" gridLines="false" gridLinesSet="true" horizontalCentered="true" verticalCentered="true"/>
  <pageMargins left="0.7875" right="0.39375" top="0.315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85" zoomScalePageLayoutView="110" workbookViewId="0">
      <pane xSplit="0" ySplit="7" topLeftCell="A8" activePane="bottomLeft" state="frozen"/>
      <selection pane="topLeft" activeCell="A1" activeCellId="0" sqref="A1"/>
      <selection pane="bottomLeft" activeCell="K41" activeCellId="0" sqref="K41"/>
    </sheetView>
  </sheetViews>
  <sheetFormatPr defaultColWidth="11.41796875" defaultRowHeight="9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6" width="9.7"/>
    <col collapsed="false" customWidth="true" hidden="false" outlineLevel="0" max="3" min="3" style="67" width="10.13"/>
    <col collapsed="false" customWidth="true" hidden="false" outlineLevel="0" max="4" min="4" style="67" width="3.85"/>
    <col collapsed="false" customWidth="true" hidden="false" outlineLevel="0" max="5" min="5" style="67" width="4.41"/>
    <col collapsed="false" customWidth="true" hidden="false" outlineLevel="0" max="7" min="6" style="67" width="3.85"/>
    <col collapsed="false" customWidth="true" hidden="false" outlineLevel="0" max="8" min="8" style="77" width="6.85"/>
    <col collapsed="false" customWidth="true" hidden="false" outlineLevel="0" max="9" min="9" style="67" width="6.41"/>
    <col collapsed="false" customWidth="true" hidden="false" outlineLevel="0" max="10" min="10" style="131" width="8.14"/>
    <col collapsed="false" customWidth="true" hidden="false" outlineLevel="0" max="11" min="11" style="77" width="6.85"/>
    <col collapsed="false" customWidth="true" hidden="false" outlineLevel="0" max="12" min="12" style="67" width="6.41"/>
    <col collapsed="false" customWidth="true" hidden="false" outlineLevel="0" max="13" min="13" style="131" width="8.14"/>
    <col collapsed="false" customWidth="true" hidden="false" outlineLevel="0" max="14" min="14" style="77" width="6.85"/>
    <col collapsed="false" customWidth="true" hidden="false" outlineLevel="0" max="15" min="15" style="67" width="6.41"/>
    <col collapsed="false" customWidth="true" hidden="false" outlineLevel="0" max="16" min="16" style="131" width="8.14"/>
    <col collapsed="false" customWidth="true" hidden="false" outlineLevel="0" max="17" min="17" style="77" width="6.85"/>
    <col collapsed="false" customWidth="true" hidden="false" outlineLevel="0" max="18" min="18" style="67" width="6.41"/>
    <col collapsed="false" customWidth="true" hidden="false" outlineLevel="0" max="19" min="19" style="131" width="8.14"/>
    <col collapsed="false" customWidth="true" hidden="false" outlineLevel="0" max="20" min="20" style="67" width="8.56"/>
    <col collapsed="false" customWidth="true" hidden="false" outlineLevel="0" max="21" min="21" style="67" width="10.56"/>
    <col collapsed="false" customWidth="true" hidden="false" outlineLevel="0" max="26" min="22" style="67" width="4.41"/>
    <col collapsed="false" customWidth="true" hidden="false" outlineLevel="0" max="27" min="27" style="67" width="2.42"/>
    <col collapsed="false" customWidth="true" hidden="false" outlineLevel="0" max="28" min="28" style="67" width="10.13"/>
    <col collapsed="false" customWidth="true" hidden="false" outlineLevel="0" max="52" min="29" style="67" width="4.41"/>
    <col collapsed="false" customWidth="false" hidden="false" outlineLevel="0" max="257" min="53" style="67" width="11.42"/>
  </cols>
  <sheetData>
    <row r="1" customFormat="false" ht="9" hidden="false" customHeight="true" outlineLevel="0" collapsed="false">
      <c r="A1" s="116" t="s">
        <v>31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Z1" s="72"/>
    </row>
    <row r="2" s="65" customFormat="true" ht="11.1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Z2" s="72"/>
    </row>
    <row r="3" customFormat="false" ht="9" hidden="false" customHeight="true" outlineLevel="0" collapsed="false">
      <c r="A3" s="132" t="s">
        <v>320</v>
      </c>
      <c r="B3" s="132"/>
      <c r="C3" s="133" t="s">
        <v>321</v>
      </c>
      <c r="D3" s="132" t="s">
        <v>322</v>
      </c>
      <c r="E3" s="132"/>
      <c r="F3" s="132"/>
      <c r="G3" s="132"/>
      <c r="H3" s="133" t="s">
        <v>323</v>
      </c>
      <c r="I3" s="133"/>
      <c r="J3" s="133"/>
      <c r="K3" s="133" t="s">
        <v>324</v>
      </c>
      <c r="L3" s="133"/>
      <c r="M3" s="133"/>
      <c r="N3" s="133" t="s">
        <v>325</v>
      </c>
      <c r="O3" s="133"/>
      <c r="P3" s="133"/>
      <c r="Q3" s="133" t="s">
        <v>326</v>
      </c>
      <c r="R3" s="133"/>
      <c r="S3" s="133"/>
      <c r="T3" s="117" t="s">
        <v>327</v>
      </c>
      <c r="U3" s="117" t="s">
        <v>328</v>
      </c>
      <c r="Z3" s="72"/>
    </row>
    <row r="4" customFormat="false" ht="9" hidden="false" customHeight="true" outlineLevel="0" collapsed="false">
      <c r="A4" s="132"/>
      <c r="B4" s="132"/>
      <c r="C4" s="133"/>
      <c r="D4" s="133"/>
      <c r="E4" s="132"/>
      <c r="F4" s="132"/>
      <c r="G4" s="132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17"/>
      <c r="U4" s="117"/>
      <c r="V4" s="73"/>
      <c r="Z4" s="72"/>
    </row>
    <row r="5" customFormat="false" ht="9" hidden="false" customHeight="true" outlineLevel="0" collapsed="false">
      <c r="A5" s="132"/>
      <c r="B5" s="132"/>
      <c r="C5" s="133"/>
      <c r="D5" s="133"/>
      <c r="E5" s="132"/>
      <c r="F5" s="132"/>
      <c r="G5" s="132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17"/>
      <c r="U5" s="117"/>
      <c r="V5" s="73"/>
      <c r="Z5" s="72"/>
    </row>
    <row r="6" customFormat="false" ht="9" hidden="false" customHeight="true" outlineLevel="0" collapsed="false">
      <c r="A6" s="132"/>
      <c r="B6" s="132"/>
      <c r="C6" s="133"/>
      <c r="D6" s="133"/>
      <c r="E6" s="132"/>
      <c r="F6" s="132"/>
      <c r="G6" s="132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17"/>
      <c r="U6" s="117"/>
      <c r="V6" s="73"/>
      <c r="Z6" s="72"/>
    </row>
    <row r="7" customFormat="false" ht="24" hidden="false" customHeight="true" outlineLevel="0" collapsed="false">
      <c r="A7" s="132"/>
      <c r="B7" s="132"/>
      <c r="C7" s="133"/>
      <c r="D7" s="133"/>
      <c r="E7" s="132"/>
      <c r="F7" s="132"/>
      <c r="G7" s="132"/>
      <c r="H7" s="132" t="s">
        <v>329</v>
      </c>
      <c r="I7" s="132" t="s">
        <v>330</v>
      </c>
      <c r="J7" s="132" t="s">
        <v>331</v>
      </c>
      <c r="K7" s="132" t="s">
        <v>329</v>
      </c>
      <c r="L7" s="132" t="s">
        <v>330</v>
      </c>
      <c r="M7" s="132" t="s">
        <v>331</v>
      </c>
      <c r="N7" s="132" t="s">
        <v>329</v>
      </c>
      <c r="O7" s="132" t="s">
        <v>330</v>
      </c>
      <c r="P7" s="132" t="s">
        <v>331</v>
      </c>
      <c r="Q7" s="132" t="s">
        <v>329</v>
      </c>
      <c r="R7" s="132" t="s">
        <v>330</v>
      </c>
      <c r="S7" s="132" t="s">
        <v>331</v>
      </c>
      <c r="T7" s="117"/>
      <c r="U7" s="117"/>
      <c r="V7" s="73"/>
      <c r="Z7" s="72"/>
    </row>
    <row r="8" customFormat="false" ht="11.1" hidden="false" customHeight="true" outlineLevel="0" collapsed="false">
      <c r="A8" s="119" t="s">
        <v>17</v>
      </c>
      <c r="B8" s="119"/>
      <c r="C8" s="134" t="n">
        <f aca="false">SUM('TRÁFEGO EXPANDIDO - SEÇÃO 1'!D10:S10)+SUM('TRÁFEGO EXPANDIDO - SEÇÃO 1'!D11:S11)</f>
        <v>82</v>
      </c>
      <c r="D8" s="135" t="s">
        <v>332</v>
      </c>
      <c r="E8" s="135"/>
      <c r="F8" s="136" t="n">
        <v>0.2</v>
      </c>
      <c r="G8" s="136"/>
      <c r="H8" s="137" t="n">
        <v>3.1</v>
      </c>
      <c r="I8" s="138" t="n">
        <v>1</v>
      </c>
      <c r="J8" s="139" t="n">
        <f aca="false">(H8/7.77)^4.32</f>
        <v>0.0189</v>
      </c>
      <c r="K8" s="137" t="n">
        <v>5</v>
      </c>
      <c r="L8" s="138" t="n">
        <v>1</v>
      </c>
      <c r="M8" s="139" t="n">
        <f aca="false">(K8/8.17)^4.32</f>
        <v>0.1199</v>
      </c>
      <c r="N8" s="137"/>
      <c r="O8" s="138"/>
      <c r="P8" s="139" t="n">
        <f aca="false">(N8/15.08)^4.14</f>
        <v>0</v>
      </c>
      <c r="Q8" s="137"/>
      <c r="R8" s="138"/>
      <c r="S8" s="139" t="n">
        <f aca="false">(Q8/22.95)^4.22</f>
        <v>0</v>
      </c>
      <c r="T8" s="140" t="n">
        <f aca="false">I8*J8+L8*M8+O8*P8+R8*S8</f>
        <v>0.1388</v>
      </c>
      <c r="U8" s="140" t="n">
        <f aca="false">T8*F8*C8</f>
        <v>2.2763</v>
      </c>
      <c r="V8" s="73"/>
      <c r="Z8" s="72"/>
    </row>
    <row r="9" customFormat="false" ht="11.1" hidden="false" customHeight="true" outlineLevel="0" collapsed="false">
      <c r="A9" s="119"/>
      <c r="B9" s="119"/>
      <c r="C9" s="134"/>
      <c r="D9" s="141" t="s">
        <v>333</v>
      </c>
      <c r="E9" s="141"/>
      <c r="F9" s="142" t="n">
        <v>0.8</v>
      </c>
      <c r="G9" s="142"/>
      <c r="H9" s="143" t="n">
        <f aca="false">6*($J$43+1)</f>
        <v>6.3</v>
      </c>
      <c r="I9" s="141" t="n">
        <v>1</v>
      </c>
      <c r="J9" s="144" t="n">
        <f aca="false">(H9/7.77)^4.32</f>
        <v>0.4041</v>
      </c>
      <c r="K9" s="143" t="n">
        <f aca="false">10*(1+J43)</f>
        <v>10.5</v>
      </c>
      <c r="L9" s="141" t="n">
        <v>1</v>
      </c>
      <c r="M9" s="144" t="n">
        <f aca="false">(K9/8.17)^4.32</f>
        <v>2.9562</v>
      </c>
      <c r="N9" s="143"/>
      <c r="O9" s="141"/>
      <c r="P9" s="144" t="n">
        <f aca="false">(N9/15.08)^4.14</f>
        <v>0</v>
      </c>
      <c r="Q9" s="143"/>
      <c r="R9" s="141"/>
      <c r="S9" s="144" t="n">
        <f aca="false">(Q9/22.95)^4.22</f>
        <v>0</v>
      </c>
      <c r="T9" s="145" t="n">
        <f aca="false">I9*J9+L9*M9+O9*P9+R9*S9</f>
        <v>3.3603</v>
      </c>
      <c r="U9" s="145" t="n">
        <f aca="false">T9*F9*C8</f>
        <v>220.4357</v>
      </c>
      <c r="Z9" s="72"/>
    </row>
    <row r="10" customFormat="false" ht="11.1" hidden="false" customHeight="true" outlineLevel="0" collapsed="false">
      <c r="A10" s="119" t="s">
        <v>18</v>
      </c>
      <c r="B10" s="119"/>
      <c r="C10" s="146" t="n">
        <f aca="false">SUM('TRÁFEGO EXPANDIDO - SEÇÃO 1'!D12:S12)+SUM('TRÁFEGO EXPANDIDO - SEÇÃO 1'!D13:S13)</f>
        <v>34</v>
      </c>
      <c r="D10" s="138" t="s">
        <v>332</v>
      </c>
      <c r="E10" s="138"/>
      <c r="F10" s="136" t="n">
        <v>0.2</v>
      </c>
      <c r="G10" s="136"/>
      <c r="H10" s="137" t="n">
        <f aca="false">H8</f>
        <v>3.1</v>
      </c>
      <c r="I10" s="138" t="n">
        <v>1</v>
      </c>
      <c r="J10" s="139" t="n">
        <f aca="false">(H10/7.77)^4.32</f>
        <v>0.0189</v>
      </c>
      <c r="K10" s="137"/>
      <c r="L10" s="138"/>
      <c r="M10" s="139" t="n">
        <f aca="false">(K10/8.17)^4.32</f>
        <v>0</v>
      </c>
      <c r="N10" s="137" t="n">
        <v>6.2</v>
      </c>
      <c r="O10" s="138" t="n">
        <v>1</v>
      </c>
      <c r="P10" s="139" t="n">
        <f aca="false">(N10/15.08)^4.14</f>
        <v>0.0252</v>
      </c>
      <c r="Q10" s="137"/>
      <c r="R10" s="138"/>
      <c r="S10" s="139" t="n">
        <f aca="false">(Q10/22.95)^4.22</f>
        <v>0</v>
      </c>
      <c r="T10" s="140" t="n">
        <f aca="false">I10*J10+L10*M10+O10*P10+R10*S10</f>
        <v>0.0441</v>
      </c>
      <c r="U10" s="140" t="n">
        <f aca="false">T10*F10*C10</f>
        <v>0.2999</v>
      </c>
      <c r="Z10" s="72"/>
    </row>
    <row r="11" customFormat="false" ht="11.1" hidden="false" customHeight="true" outlineLevel="0" collapsed="false">
      <c r="A11" s="119"/>
      <c r="B11" s="119"/>
      <c r="C11" s="146"/>
      <c r="D11" s="141" t="s">
        <v>333</v>
      </c>
      <c r="E11" s="141"/>
      <c r="F11" s="142" t="n">
        <v>0.8</v>
      </c>
      <c r="G11" s="142"/>
      <c r="H11" s="143" t="n">
        <f aca="false">H9</f>
        <v>6.3</v>
      </c>
      <c r="I11" s="141" t="n">
        <v>1</v>
      </c>
      <c r="J11" s="144" t="n">
        <f aca="false">(H11/7.77)^4.32</f>
        <v>0.4041</v>
      </c>
      <c r="K11" s="143"/>
      <c r="L11" s="141"/>
      <c r="M11" s="144" t="n">
        <f aca="false">(K11/8.17)^4.32</f>
        <v>0</v>
      </c>
      <c r="N11" s="143" t="n">
        <f aca="false">13.5*(1+$J$43)</f>
        <v>14.18</v>
      </c>
      <c r="O11" s="141" t="n">
        <v>1</v>
      </c>
      <c r="P11" s="144" t="n">
        <f aca="false">(N11/15.08)^4.14</f>
        <v>0.7751</v>
      </c>
      <c r="Q11" s="143"/>
      <c r="R11" s="141"/>
      <c r="S11" s="144" t="n">
        <f aca="false">(Q11/22.95)^4.22</f>
        <v>0</v>
      </c>
      <c r="T11" s="145" t="n">
        <f aca="false">I11*J11+L11*M11+O11*P11+R11*S11</f>
        <v>1.1792</v>
      </c>
      <c r="U11" s="145" t="n">
        <f aca="false">T11*F11*C10</f>
        <v>32.0742</v>
      </c>
      <c r="Z11" s="72"/>
    </row>
    <row r="12" customFormat="false" ht="11.1" hidden="false" customHeight="true" outlineLevel="0" collapsed="false">
      <c r="A12" s="119" t="s">
        <v>19</v>
      </c>
      <c r="B12" s="119"/>
      <c r="C12" s="147" t="n">
        <f aca="false">SUM('TRÁFEGO EXPANDIDO - SEÇÃO 1'!D14:S14)+SUM('TRÁFEGO EXPANDIDO - SEÇÃO 1'!D15:S15)</f>
        <v>440</v>
      </c>
      <c r="D12" s="138" t="s">
        <v>332</v>
      </c>
      <c r="E12" s="138"/>
      <c r="F12" s="136" t="n">
        <v>0.2</v>
      </c>
      <c r="G12" s="136"/>
      <c r="H12" s="143" t="n">
        <f aca="false">H10</f>
        <v>3.1</v>
      </c>
      <c r="I12" s="135" t="n">
        <v>1</v>
      </c>
      <c r="J12" s="148" t="n">
        <f aca="false">(H12/7.77)^4.32</f>
        <v>0.0189</v>
      </c>
      <c r="K12" s="149" t="n">
        <v>4.5</v>
      </c>
      <c r="L12" s="135" t="n">
        <v>1</v>
      </c>
      <c r="M12" s="148" t="n">
        <f aca="false">(K12/8.17)^4.32</f>
        <v>0.076</v>
      </c>
      <c r="N12" s="149"/>
      <c r="O12" s="135"/>
      <c r="P12" s="148" t="n">
        <f aca="false">(N12/15.08)^4.14</f>
        <v>0</v>
      </c>
      <c r="Q12" s="149"/>
      <c r="R12" s="135"/>
      <c r="S12" s="148" t="n">
        <f aca="false">(Q12/22.95)^4.22</f>
        <v>0</v>
      </c>
      <c r="T12" s="150" t="n">
        <f aca="false">I12*J12+L12*M12+O12*P12+R12*S12</f>
        <v>0.0949</v>
      </c>
      <c r="U12" s="150" t="n">
        <f aca="false">T12*F12*C12</f>
        <v>8.3512</v>
      </c>
      <c r="Z12" s="72"/>
    </row>
    <row r="13" customFormat="false" ht="11.1" hidden="false" customHeight="true" outlineLevel="0" collapsed="false">
      <c r="A13" s="119"/>
      <c r="B13" s="119"/>
      <c r="C13" s="147"/>
      <c r="D13" s="151" t="s">
        <v>333</v>
      </c>
      <c r="E13" s="151"/>
      <c r="F13" s="142" t="n">
        <v>0.8</v>
      </c>
      <c r="G13" s="142"/>
      <c r="H13" s="143" t="n">
        <f aca="false">H11</f>
        <v>6.3</v>
      </c>
      <c r="I13" s="151" t="n">
        <v>1</v>
      </c>
      <c r="J13" s="152" t="n">
        <f aca="false">(H13/7.77)^4.32</f>
        <v>0.4041</v>
      </c>
      <c r="K13" s="143" t="n">
        <f aca="false">K9</f>
        <v>10.5</v>
      </c>
      <c r="L13" s="151" t="n">
        <v>1</v>
      </c>
      <c r="M13" s="152" t="n">
        <f aca="false">(K13/8.17)^4.32</f>
        <v>2.9562</v>
      </c>
      <c r="N13" s="153"/>
      <c r="O13" s="151"/>
      <c r="P13" s="152" t="n">
        <f aca="false">(N13/15.08)^4.14</f>
        <v>0</v>
      </c>
      <c r="Q13" s="153"/>
      <c r="R13" s="151"/>
      <c r="S13" s="152" t="n">
        <f aca="false">(Q13/22.95)^4.22</f>
        <v>0</v>
      </c>
      <c r="T13" s="154" t="n">
        <f aca="false">I13*J13+L13*M13+O13*P13+R13*S13</f>
        <v>3.3603</v>
      </c>
      <c r="U13" s="154" t="n">
        <f aca="false">T13*F13*C12</f>
        <v>1182.8256</v>
      </c>
      <c r="Z13" s="72"/>
    </row>
    <row r="14" customFormat="false" ht="11.1" hidden="false" customHeight="true" outlineLevel="0" collapsed="false">
      <c r="A14" s="119" t="s">
        <v>20</v>
      </c>
      <c r="B14" s="119"/>
      <c r="C14" s="146" t="n">
        <f aca="false">SUM('TRÁFEGO EXPANDIDO - SEÇÃO 1'!D16:S16)+SUM('TRÁFEGO EXPANDIDO - SEÇÃO 1'!D17:S17)</f>
        <v>451</v>
      </c>
      <c r="D14" s="138" t="s">
        <v>332</v>
      </c>
      <c r="E14" s="138"/>
      <c r="F14" s="136" t="n">
        <v>0.2</v>
      </c>
      <c r="G14" s="136"/>
      <c r="H14" s="143" t="n">
        <f aca="false">H12</f>
        <v>3.1</v>
      </c>
      <c r="I14" s="138" t="n">
        <v>1</v>
      </c>
      <c r="J14" s="139" t="n">
        <f aca="false">(H14/7.77)^4.32</f>
        <v>0.0189</v>
      </c>
      <c r="K14" s="137"/>
      <c r="L14" s="138"/>
      <c r="M14" s="139" t="n">
        <f aca="false">(K14/8.17)^4.32</f>
        <v>0</v>
      </c>
      <c r="N14" s="137" t="n">
        <v>6.2</v>
      </c>
      <c r="O14" s="138" t="n">
        <v>1</v>
      </c>
      <c r="P14" s="139" t="n">
        <f aca="false">(N14/15.08)^4.14</f>
        <v>0.0252</v>
      </c>
      <c r="Q14" s="137"/>
      <c r="R14" s="138"/>
      <c r="S14" s="139" t="n">
        <f aca="false">(Q14/22.95)^4.22</f>
        <v>0</v>
      </c>
      <c r="T14" s="140" t="n">
        <f aca="false">I14*J14+L14*M14+O14*P14+R14*S14</f>
        <v>0.0441</v>
      </c>
      <c r="U14" s="140" t="n">
        <f aca="false">T14*F14*C14</f>
        <v>3.9778</v>
      </c>
      <c r="Z14" s="72"/>
    </row>
    <row r="15" customFormat="false" ht="11.1" hidden="false" customHeight="true" outlineLevel="0" collapsed="false">
      <c r="A15" s="119"/>
      <c r="B15" s="119"/>
      <c r="C15" s="146"/>
      <c r="D15" s="141" t="s">
        <v>333</v>
      </c>
      <c r="E15" s="141"/>
      <c r="F15" s="142" t="n">
        <v>0.8</v>
      </c>
      <c r="G15" s="142"/>
      <c r="H15" s="143" t="n">
        <f aca="false">H13</f>
        <v>6.3</v>
      </c>
      <c r="I15" s="141" t="n">
        <v>1</v>
      </c>
      <c r="J15" s="144" t="n">
        <f aca="false">(H15/7.77)^4.32</f>
        <v>0.4041</v>
      </c>
      <c r="K15" s="143"/>
      <c r="L15" s="141"/>
      <c r="M15" s="144" t="n">
        <f aca="false">(K15/8.17)^4.32</f>
        <v>0</v>
      </c>
      <c r="N15" s="143" t="n">
        <f aca="false">17*(1+$J$43)</f>
        <v>17.85</v>
      </c>
      <c r="O15" s="141" t="n">
        <v>1</v>
      </c>
      <c r="P15" s="144" t="n">
        <f aca="false">(N15/15.08)^4.14</f>
        <v>2.01</v>
      </c>
      <c r="Q15" s="143"/>
      <c r="R15" s="141"/>
      <c r="S15" s="144" t="n">
        <f aca="false">(Q15/22.95)^4.22</f>
        <v>0</v>
      </c>
      <c r="T15" s="145" t="n">
        <f aca="false">I15*J15+L15*M15+O15*P15+R15*S15</f>
        <v>2.4141</v>
      </c>
      <c r="U15" s="145" t="n">
        <f aca="false">T15*F15*C14</f>
        <v>871.0073</v>
      </c>
      <c r="Z15" s="72"/>
    </row>
    <row r="16" customFormat="false" ht="11.1" hidden="false" customHeight="true" outlineLevel="0" collapsed="false">
      <c r="A16" s="119" t="s">
        <v>21</v>
      </c>
      <c r="B16" s="119"/>
      <c r="C16" s="146" t="n">
        <f aca="false">SUM('TRÁFEGO EXPANDIDO - SEÇÃO 1'!D18:S18)+SUM('TRÁFEGO EXPANDIDO - SEÇÃO 1'!D19:S19)</f>
        <v>0</v>
      </c>
      <c r="D16" s="138" t="s">
        <v>332</v>
      </c>
      <c r="E16" s="138"/>
      <c r="F16" s="136" t="n">
        <v>0.2</v>
      </c>
      <c r="G16" s="136"/>
      <c r="H16" s="143" t="n">
        <f aca="false">H14</f>
        <v>3.1</v>
      </c>
      <c r="I16" s="138" t="n">
        <v>1</v>
      </c>
      <c r="J16" s="139" t="n">
        <f aca="false">(H16/7.77)^4.32</f>
        <v>0.0189</v>
      </c>
      <c r="K16" s="137"/>
      <c r="L16" s="138"/>
      <c r="M16" s="139" t="n">
        <f aca="false">(K16/8.17)^4.32</f>
        <v>0</v>
      </c>
      <c r="N16" s="137"/>
      <c r="O16" s="138"/>
      <c r="P16" s="139" t="n">
        <f aca="false">(N16/15.08)^4.14</f>
        <v>0</v>
      </c>
      <c r="Q16" s="137" t="n">
        <v>7.5</v>
      </c>
      <c r="R16" s="138" t="n">
        <v>1</v>
      </c>
      <c r="S16" s="139" t="n">
        <f aca="false">(Q16/22.95)^4.22</f>
        <v>0.0089</v>
      </c>
      <c r="T16" s="140" t="n">
        <f aca="false">I16*J16+L16*M16+O16*P16+R16*S16</f>
        <v>0.0278</v>
      </c>
      <c r="U16" s="140" t="n">
        <f aca="false">T16*F16*C16</f>
        <v>0</v>
      </c>
      <c r="Z16" s="72"/>
    </row>
    <row r="17" customFormat="false" ht="11.1" hidden="false" customHeight="true" outlineLevel="0" collapsed="false">
      <c r="A17" s="119"/>
      <c r="B17" s="119"/>
      <c r="C17" s="146"/>
      <c r="D17" s="141" t="s">
        <v>333</v>
      </c>
      <c r="E17" s="141"/>
      <c r="F17" s="142" t="n">
        <v>0.8</v>
      </c>
      <c r="G17" s="142"/>
      <c r="H17" s="143" t="n">
        <f aca="false">H15</f>
        <v>6.3</v>
      </c>
      <c r="I17" s="141" t="n">
        <v>1</v>
      </c>
      <c r="J17" s="144" t="n">
        <f aca="false">(H17/7.77)^4.32</f>
        <v>0.4041</v>
      </c>
      <c r="K17" s="143"/>
      <c r="L17" s="141"/>
      <c r="M17" s="144" t="n">
        <f aca="false">(K17/8.17)^4.32</f>
        <v>0</v>
      </c>
      <c r="N17" s="143"/>
      <c r="O17" s="141"/>
      <c r="P17" s="144" t="n">
        <f aca="false">(N17/15.08)^4.14</f>
        <v>0</v>
      </c>
      <c r="Q17" s="143" t="n">
        <f aca="false">25.5*(1+J43)</f>
        <v>26.78</v>
      </c>
      <c r="R17" s="141" t="n">
        <v>1</v>
      </c>
      <c r="S17" s="144" t="n">
        <f aca="false">(Q17/22.95)^4.22</f>
        <v>1.918</v>
      </c>
      <c r="T17" s="145" t="n">
        <f aca="false">I17*J17+L17*M17+O17*P17+R17*S17</f>
        <v>2.3221</v>
      </c>
      <c r="U17" s="145" t="n">
        <f aca="false">T17*F17*C16</f>
        <v>0</v>
      </c>
      <c r="Z17" s="72"/>
    </row>
    <row r="18" customFormat="false" ht="11.1" hidden="false" customHeight="true" outlineLevel="0" collapsed="false">
      <c r="A18" s="119" t="s">
        <v>22</v>
      </c>
      <c r="B18" s="119"/>
      <c r="C18" s="146" t="n">
        <f aca="false">SUM('TRÁFEGO EXPANDIDO - SEÇÃO 1'!D20:S20)+SUM('TRÁFEGO EXPANDIDO - SEÇÃO 1'!D21:S21)</f>
        <v>1</v>
      </c>
      <c r="D18" s="138" t="s">
        <v>332</v>
      </c>
      <c r="E18" s="138"/>
      <c r="F18" s="136" t="n">
        <v>0.2</v>
      </c>
      <c r="G18" s="136"/>
      <c r="H18" s="143" t="n">
        <f aca="false">H16</f>
        <v>3.1</v>
      </c>
      <c r="I18" s="138" t="n">
        <v>1</v>
      </c>
      <c r="J18" s="139" t="n">
        <f aca="false">(H18/7.77)^4.32</f>
        <v>0.0189</v>
      </c>
      <c r="K18" s="137" t="n">
        <v>4.5</v>
      </c>
      <c r="L18" s="138" t="n">
        <v>2</v>
      </c>
      <c r="M18" s="139" t="n">
        <f aca="false">(K18/8.17)^4.32</f>
        <v>0.076</v>
      </c>
      <c r="N18" s="137"/>
      <c r="O18" s="138"/>
      <c r="P18" s="139" t="n">
        <f aca="false">(N18/15.08)^4.14</f>
        <v>0</v>
      </c>
      <c r="Q18" s="137"/>
      <c r="R18" s="138"/>
      <c r="S18" s="139" t="n">
        <f aca="false">(Q18/22.95)^4.22</f>
        <v>0</v>
      </c>
      <c r="T18" s="140" t="n">
        <f aca="false">I18*J18+L18*M18+O18*P18+R18*S18</f>
        <v>0.1709</v>
      </c>
      <c r="U18" s="140" t="n">
        <f aca="false">T18*F18*C18</f>
        <v>0.0342</v>
      </c>
      <c r="Z18" s="72"/>
    </row>
    <row r="19" customFormat="false" ht="11.1" hidden="false" customHeight="true" outlineLevel="0" collapsed="false">
      <c r="A19" s="119"/>
      <c r="B19" s="119"/>
      <c r="C19" s="146"/>
      <c r="D19" s="141" t="s">
        <v>333</v>
      </c>
      <c r="E19" s="141"/>
      <c r="F19" s="142" t="n">
        <v>0.8</v>
      </c>
      <c r="G19" s="142"/>
      <c r="H19" s="143" t="n">
        <f aca="false">H17</f>
        <v>6.3</v>
      </c>
      <c r="I19" s="141" t="n">
        <v>1</v>
      </c>
      <c r="J19" s="144" t="n">
        <f aca="false">(H19/7.77)^4.32</f>
        <v>0.4041</v>
      </c>
      <c r="K19" s="143" t="n">
        <f aca="false">K13</f>
        <v>10.5</v>
      </c>
      <c r="L19" s="141" t="n">
        <v>2</v>
      </c>
      <c r="M19" s="144" t="n">
        <f aca="false">(K19/8.17)^4.32</f>
        <v>2.9562</v>
      </c>
      <c r="N19" s="143"/>
      <c r="O19" s="141"/>
      <c r="P19" s="144" t="n">
        <f aca="false">(N19/15.08)^4.14</f>
        <v>0</v>
      </c>
      <c r="Q19" s="143"/>
      <c r="R19" s="141"/>
      <c r="S19" s="144" t="n">
        <f aca="false">(Q19/22.95)^4.22</f>
        <v>0</v>
      </c>
      <c r="T19" s="145" t="n">
        <f aca="false">I19*J19+L19*M19+O19*P19+R19*S19</f>
        <v>6.3165</v>
      </c>
      <c r="U19" s="145" t="n">
        <f aca="false">T19*F19*C18</f>
        <v>5.0532</v>
      </c>
      <c r="Z19" s="72"/>
    </row>
    <row r="20" customFormat="false" ht="11.1" hidden="false" customHeight="true" outlineLevel="0" collapsed="false">
      <c r="A20" s="119" t="s">
        <v>23</v>
      </c>
      <c r="B20" s="119"/>
      <c r="C20" s="146" t="n">
        <f aca="false">SUM('TRÁFEGO EXPANDIDO - SEÇÃO 1'!D22:S22)+SUM('TRÁFEGO EXPANDIDO - SEÇÃO 1'!D23:S23)</f>
        <v>17</v>
      </c>
      <c r="D20" s="138" t="s">
        <v>332</v>
      </c>
      <c r="E20" s="138"/>
      <c r="F20" s="136" t="n">
        <v>0.2</v>
      </c>
      <c r="G20" s="136"/>
      <c r="H20" s="143" t="n">
        <f aca="false">H18</f>
        <v>3.1</v>
      </c>
      <c r="I20" s="138" t="n">
        <v>1</v>
      </c>
      <c r="J20" s="139" t="n">
        <f aca="false">(H20/7.77)^4.32</f>
        <v>0.0189</v>
      </c>
      <c r="K20" s="137" t="n">
        <v>4.5</v>
      </c>
      <c r="L20" s="138" t="n">
        <v>1</v>
      </c>
      <c r="M20" s="139" t="n">
        <f aca="false">(K20/8.17)^4.32</f>
        <v>0.076</v>
      </c>
      <c r="N20" s="137" t="n">
        <v>6.2</v>
      </c>
      <c r="O20" s="138" t="n">
        <v>1</v>
      </c>
      <c r="P20" s="139" t="n">
        <f aca="false">(N20/15.08)^4.14</f>
        <v>0.0252</v>
      </c>
      <c r="Q20" s="137"/>
      <c r="R20" s="138"/>
      <c r="S20" s="139" t="n">
        <f aca="false">(Q20/22.95)^4.22</f>
        <v>0</v>
      </c>
      <c r="T20" s="140" t="n">
        <f aca="false">I20*J20+L20*M20+O20*P20+R20*S20</f>
        <v>0.1201</v>
      </c>
      <c r="U20" s="140" t="n">
        <f aca="false">T20*F20*C20</f>
        <v>0.4083</v>
      </c>
      <c r="Z20" s="72"/>
    </row>
    <row r="21" customFormat="false" ht="11.1" hidden="false" customHeight="true" outlineLevel="0" collapsed="false">
      <c r="A21" s="119"/>
      <c r="B21" s="119"/>
      <c r="C21" s="146"/>
      <c r="D21" s="141" t="s">
        <v>333</v>
      </c>
      <c r="E21" s="141"/>
      <c r="F21" s="142" t="n">
        <v>0.8</v>
      </c>
      <c r="G21" s="142"/>
      <c r="H21" s="143" t="n">
        <f aca="false">H19</f>
        <v>6.3</v>
      </c>
      <c r="I21" s="141" t="n">
        <v>1</v>
      </c>
      <c r="J21" s="144" t="n">
        <f aca="false">(H21/7.77)^4.32</f>
        <v>0.4041</v>
      </c>
      <c r="K21" s="143" t="n">
        <f aca="false">K19</f>
        <v>10.5</v>
      </c>
      <c r="L21" s="141" t="n">
        <v>1</v>
      </c>
      <c r="M21" s="144" t="n">
        <f aca="false">(K21/8.17)^4.32</f>
        <v>2.9562</v>
      </c>
      <c r="N21" s="143" t="n">
        <f aca="false">17*(1+$J$43)</f>
        <v>17.85</v>
      </c>
      <c r="O21" s="141" t="n">
        <v>1</v>
      </c>
      <c r="P21" s="144" t="n">
        <f aca="false">(N21/15.08)^4.14</f>
        <v>2.01</v>
      </c>
      <c r="Q21" s="143"/>
      <c r="R21" s="141"/>
      <c r="S21" s="144" t="n">
        <f aca="false">(Q21/22.95)^4.22</f>
        <v>0</v>
      </c>
      <c r="T21" s="145" t="n">
        <f aca="false">I21*J21+L21*M21+O21*P21+R21*S21</f>
        <v>5.3703</v>
      </c>
      <c r="U21" s="145" t="n">
        <f aca="false">T21*F21*C20</f>
        <v>73.0361</v>
      </c>
      <c r="Z21" s="72"/>
    </row>
    <row r="22" customFormat="false" ht="11.1" hidden="false" customHeight="true" outlineLevel="0" collapsed="false">
      <c r="A22" s="119" t="s">
        <v>24</v>
      </c>
      <c r="B22" s="119"/>
      <c r="C22" s="146" t="n">
        <f aca="false">SUM('TRÁFEGO EXPANDIDO - SEÇÃO 1'!D24:S24)+SUM('TRÁFEGO EXPANDIDO - SEÇÃO 1'!D25:S25)</f>
        <v>47</v>
      </c>
      <c r="D22" s="138" t="s">
        <v>332</v>
      </c>
      <c r="E22" s="138"/>
      <c r="F22" s="136" t="n">
        <v>0.2</v>
      </c>
      <c r="G22" s="136"/>
      <c r="H22" s="143" t="n">
        <f aca="false">H20</f>
        <v>3.1</v>
      </c>
      <c r="I22" s="138" t="n">
        <v>1</v>
      </c>
      <c r="J22" s="139" t="n">
        <f aca="false">(H22/7.77)^4.32</f>
        <v>0.0189</v>
      </c>
      <c r="K22" s="137" t="n">
        <v>4.5</v>
      </c>
      <c r="L22" s="138" t="n">
        <v>1</v>
      </c>
      <c r="M22" s="139" t="n">
        <f aca="false">(K22/8.17)^4.32</f>
        <v>0.076</v>
      </c>
      <c r="N22" s="137"/>
      <c r="O22" s="138"/>
      <c r="P22" s="139" t="n">
        <f aca="false">(N22/15.08)^4.14</f>
        <v>0</v>
      </c>
      <c r="Q22" s="137" t="n">
        <v>7.5</v>
      </c>
      <c r="R22" s="138" t="n">
        <v>1</v>
      </c>
      <c r="S22" s="139" t="n">
        <f aca="false">(Q22/22.95)^4.22</f>
        <v>0.0089</v>
      </c>
      <c r="T22" s="140" t="n">
        <f aca="false">I22*J22+L22*M22+O22*P22+R22*S22</f>
        <v>0.1038</v>
      </c>
      <c r="U22" s="140" t="n">
        <f aca="false">T22*F22*C22</f>
        <v>0.9757</v>
      </c>
      <c r="Z22" s="72"/>
    </row>
    <row r="23" customFormat="false" ht="11.1" hidden="false" customHeight="true" outlineLevel="0" collapsed="false">
      <c r="A23" s="119"/>
      <c r="B23" s="119"/>
      <c r="C23" s="146"/>
      <c r="D23" s="141" t="s">
        <v>333</v>
      </c>
      <c r="E23" s="141"/>
      <c r="F23" s="142" t="n">
        <v>0.8</v>
      </c>
      <c r="G23" s="142"/>
      <c r="H23" s="143" t="n">
        <f aca="false">H21</f>
        <v>6.3</v>
      </c>
      <c r="I23" s="141" t="n">
        <v>1</v>
      </c>
      <c r="J23" s="144" t="n">
        <f aca="false">(H23/7.77)^4.32</f>
        <v>0.4041</v>
      </c>
      <c r="K23" s="143" t="n">
        <f aca="false">K21</f>
        <v>10.5</v>
      </c>
      <c r="L23" s="141" t="n">
        <v>1</v>
      </c>
      <c r="M23" s="144" t="n">
        <f aca="false">(K23/8.17)^4.32</f>
        <v>2.9562</v>
      </c>
      <c r="N23" s="143"/>
      <c r="O23" s="141"/>
      <c r="P23" s="144" t="n">
        <f aca="false">(N23/15.08)^4.14</f>
        <v>0</v>
      </c>
      <c r="Q23" s="143" t="n">
        <f aca="false">Q17</f>
        <v>26.78</v>
      </c>
      <c r="R23" s="141" t="n">
        <v>1</v>
      </c>
      <c r="S23" s="144" t="n">
        <f aca="false">(Q23/22.95)^4.22</f>
        <v>1.918</v>
      </c>
      <c r="T23" s="145" t="n">
        <f aca="false">I23*J23+L23*M23+O23*P23+R23*S23</f>
        <v>5.2783</v>
      </c>
      <c r="U23" s="145" t="n">
        <f aca="false">T23*F23*C22</f>
        <v>198.4641</v>
      </c>
      <c r="Z23" s="72"/>
    </row>
    <row r="24" customFormat="false" ht="11.1" hidden="false" customHeight="true" outlineLevel="0" collapsed="false">
      <c r="A24" s="119" t="s">
        <v>25</v>
      </c>
      <c r="B24" s="119"/>
      <c r="C24" s="146" t="n">
        <f aca="false">SUM('TRÁFEGO EXPANDIDO - SEÇÃO 1'!D26:S26)+SUM('TRÁFEGO EXPANDIDO - SEÇÃO 1'!D27:S27)</f>
        <v>12</v>
      </c>
      <c r="D24" s="138" t="s">
        <v>332</v>
      </c>
      <c r="E24" s="138"/>
      <c r="F24" s="136" t="n">
        <v>0.2</v>
      </c>
      <c r="G24" s="136"/>
      <c r="H24" s="143" t="n">
        <f aca="false">H22</f>
        <v>3.1</v>
      </c>
      <c r="I24" s="138" t="n">
        <v>1</v>
      </c>
      <c r="J24" s="139" t="n">
        <f aca="false">(H24/7.77)^4.32</f>
        <v>0.0189</v>
      </c>
      <c r="K24" s="137"/>
      <c r="L24" s="138"/>
      <c r="M24" s="139" t="n">
        <f aca="false">(K24/8.17)^4.32</f>
        <v>0</v>
      </c>
      <c r="N24" s="137" t="n">
        <v>6.2</v>
      </c>
      <c r="O24" s="138" t="n">
        <v>2</v>
      </c>
      <c r="P24" s="139" t="n">
        <f aca="false">(N24/15.08)^4.14</f>
        <v>0.0252</v>
      </c>
      <c r="Q24" s="137"/>
      <c r="R24" s="138"/>
      <c r="S24" s="139" t="n">
        <f aca="false">(Q24/22.95)^4.22</f>
        <v>0</v>
      </c>
      <c r="T24" s="140" t="n">
        <f aca="false">I24*J24+L24*M24+O24*P24+R24*S24</f>
        <v>0.0693</v>
      </c>
      <c r="U24" s="140" t="n">
        <f aca="false">T24*F24*C24</f>
        <v>0.1663</v>
      </c>
      <c r="Z24" s="72"/>
    </row>
    <row r="25" customFormat="false" ht="11.1" hidden="false" customHeight="true" outlineLevel="0" collapsed="false">
      <c r="A25" s="119"/>
      <c r="B25" s="119"/>
      <c r="C25" s="146"/>
      <c r="D25" s="141" t="s">
        <v>333</v>
      </c>
      <c r="E25" s="141"/>
      <c r="F25" s="142" t="n">
        <v>0.8</v>
      </c>
      <c r="G25" s="142"/>
      <c r="H25" s="143" t="n">
        <f aca="false">H23</f>
        <v>6.3</v>
      </c>
      <c r="I25" s="141" t="n">
        <v>1</v>
      </c>
      <c r="J25" s="144" t="n">
        <f aca="false">(H25/7.77)^4.32</f>
        <v>0.4041</v>
      </c>
      <c r="K25" s="143"/>
      <c r="L25" s="141"/>
      <c r="M25" s="144" t="n">
        <f aca="false">(K25/8.17)^4.32</f>
        <v>0</v>
      </c>
      <c r="N25" s="143" t="n">
        <f aca="false">17*(1+$J$43)</f>
        <v>17.85</v>
      </c>
      <c r="O25" s="141" t="n">
        <v>2</v>
      </c>
      <c r="P25" s="144" t="n">
        <f aca="false">(N25/15.08)^4.14</f>
        <v>2.01</v>
      </c>
      <c r="Q25" s="143"/>
      <c r="R25" s="141"/>
      <c r="S25" s="144" t="n">
        <f aca="false">(Q25/22.95)^4.22</f>
        <v>0</v>
      </c>
      <c r="T25" s="145" t="n">
        <f aca="false">I25*J25+L25*M25+O25*P25+R25*S25</f>
        <v>4.4241</v>
      </c>
      <c r="U25" s="145" t="n">
        <f aca="false">T25*F25*C24</f>
        <v>42.4714</v>
      </c>
      <c r="Z25" s="72"/>
    </row>
    <row r="26" customFormat="false" ht="11.1" hidden="false" customHeight="true" outlineLevel="0" collapsed="false">
      <c r="A26" s="119" t="s">
        <v>26</v>
      </c>
      <c r="B26" s="119"/>
      <c r="C26" s="146" t="n">
        <f aca="false">SUM('TRÁFEGO EXPANDIDO - SEÇÃO 1'!D28:S28)+SUM('TRÁFEGO EXPANDIDO - SEÇÃO 1'!D29:S29)</f>
        <v>237</v>
      </c>
      <c r="D26" s="138" t="s">
        <v>332</v>
      </c>
      <c r="E26" s="138"/>
      <c r="F26" s="136" t="n">
        <v>0.2</v>
      </c>
      <c r="G26" s="136"/>
      <c r="H26" s="143" t="n">
        <f aca="false">H24</f>
        <v>3.1</v>
      </c>
      <c r="I26" s="138" t="n">
        <v>1</v>
      </c>
      <c r="J26" s="139" t="n">
        <f aca="false">(H26/7.77)^4.32</f>
        <v>0.0189</v>
      </c>
      <c r="K26" s="137"/>
      <c r="L26" s="138"/>
      <c r="M26" s="139" t="n">
        <f aca="false">(K26/8.17)^4.32</f>
        <v>0</v>
      </c>
      <c r="N26" s="137" t="n">
        <v>6.2</v>
      </c>
      <c r="O26" s="138" t="n">
        <v>1</v>
      </c>
      <c r="P26" s="139" t="n">
        <f aca="false">(N26/15.08)^4.14</f>
        <v>0.0252</v>
      </c>
      <c r="Q26" s="137" t="n">
        <v>7.5</v>
      </c>
      <c r="R26" s="138" t="n">
        <v>1</v>
      </c>
      <c r="S26" s="139" t="n">
        <f aca="false">(Q26/22.95)^4.22</f>
        <v>0.0089</v>
      </c>
      <c r="T26" s="140" t="n">
        <f aca="false">I26*J26+L26*M26+O26*P26+R26*S26</f>
        <v>0.053</v>
      </c>
      <c r="U26" s="140" t="n">
        <f aca="false">T26*F26*C26</f>
        <v>2.5122</v>
      </c>
      <c r="Z26" s="72"/>
    </row>
    <row r="27" customFormat="false" ht="11.1" hidden="false" customHeight="true" outlineLevel="0" collapsed="false">
      <c r="A27" s="119"/>
      <c r="B27" s="119"/>
      <c r="C27" s="146"/>
      <c r="D27" s="141" t="s">
        <v>333</v>
      </c>
      <c r="E27" s="141"/>
      <c r="F27" s="142" t="n">
        <v>0.8</v>
      </c>
      <c r="G27" s="142"/>
      <c r="H27" s="143" t="n">
        <f aca="false">H25</f>
        <v>6.3</v>
      </c>
      <c r="I27" s="141" t="n">
        <v>1</v>
      </c>
      <c r="J27" s="144" t="n">
        <f aca="false">(H27/7.77)^4.32</f>
        <v>0.4041</v>
      </c>
      <c r="K27" s="143"/>
      <c r="L27" s="141"/>
      <c r="M27" s="144" t="n">
        <f aca="false">(K27/8.17)^4.32</f>
        <v>0</v>
      </c>
      <c r="N27" s="143" t="n">
        <f aca="false">17*(1+$J$43)</f>
        <v>17.85</v>
      </c>
      <c r="O27" s="141" t="n">
        <v>1</v>
      </c>
      <c r="P27" s="144" t="n">
        <f aca="false">(N27/15.08)^4.14</f>
        <v>2.01</v>
      </c>
      <c r="Q27" s="143" t="n">
        <f aca="false">Q23</f>
        <v>26.78</v>
      </c>
      <c r="R27" s="141" t="n">
        <v>1</v>
      </c>
      <c r="S27" s="144" t="n">
        <f aca="false">(Q27/22.95)^4.22</f>
        <v>1.918</v>
      </c>
      <c r="T27" s="145" t="n">
        <f aca="false">I27*J27+L27*M27+O27*P27+R27*S27</f>
        <v>4.3321</v>
      </c>
      <c r="U27" s="145" t="n">
        <f aca="false">T27*F27*C26</f>
        <v>821.3662</v>
      </c>
      <c r="Z27" s="72"/>
    </row>
    <row r="28" customFormat="false" ht="11.1" hidden="false" customHeight="true" outlineLevel="0" collapsed="false">
      <c r="A28" s="119" t="s">
        <v>27</v>
      </c>
      <c r="B28" s="119"/>
      <c r="C28" s="146" t="n">
        <f aca="false">SUM('TRÁFEGO EXPANDIDO - SEÇÃO 1'!D30:S30)+SUM('TRÁFEGO EXPANDIDO - SEÇÃO 1'!D31:S31)</f>
        <v>6</v>
      </c>
      <c r="D28" s="138" t="s">
        <v>332</v>
      </c>
      <c r="E28" s="138"/>
      <c r="F28" s="136" t="n">
        <v>0.2</v>
      </c>
      <c r="G28" s="136"/>
      <c r="H28" s="143" t="n">
        <f aca="false">H26</f>
        <v>3.1</v>
      </c>
      <c r="I28" s="138" t="n">
        <v>1</v>
      </c>
      <c r="J28" s="139" t="n">
        <f aca="false">(H28/7.77)^4.32</f>
        <v>0.0189</v>
      </c>
      <c r="K28" s="137" t="n">
        <v>4.5</v>
      </c>
      <c r="L28" s="138" t="n">
        <v>3</v>
      </c>
      <c r="M28" s="139" t="n">
        <f aca="false">(K28/8.17)^4.32</f>
        <v>0.076</v>
      </c>
      <c r="N28" s="137"/>
      <c r="O28" s="138"/>
      <c r="P28" s="139" t="n">
        <f aca="false">(N28/15.08)^4.14</f>
        <v>0</v>
      </c>
      <c r="Q28" s="137"/>
      <c r="R28" s="138"/>
      <c r="S28" s="139" t="n">
        <f aca="false">(Q28/22.95)^4.22</f>
        <v>0</v>
      </c>
      <c r="T28" s="140" t="n">
        <f aca="false">I28*J28+L28*M28+O28*P28+R28*S28</f>
        <v>0.2469</v>
      </c>
      <c r="U28" s="140" t="n">
        <f aca="false">T28*F28*C28</f>
        <v>0.2963</v>
      </c>
      <c r="Z28" s="72"/>
    </row>
    <row r="29" customFormat="false" ht="11.1" hidden="false" customHeight="true" outlineLevel="0" collapsed="false">
      <c r="A29" s="119"/>
      <c r="B29" s="119"/>
      <c r="C29" s="146"/>
      <c r="D29" s="141" t="s">
        <v>333</v>
      </c>
      <c r="E29" s="141"/>
      <c r="F29" s="142" t="n">
        <v>0.8</v>
      </c>
      <c r="G29" s="142"/>
      <c r="H29" s="143" t="n">
        <f aca="false">H27</f>
        <v>6.3</v>
      </c>
      <c r="I29" s="141" t="n">
        <v>1</v>
      </c>
      <c r="J29" s="144" t="n">
        <f aca="false">(H29/7.77)^4.32</f>
        <v>0.4041</v>
      </c>
      <c r="K29" s="143" t="n">
        <f aca="false">K23</f>
        <v>10.5</v>
      </c>
      <c r="L29" s="141" t="n">
        <v>3</v>
      </c>
      <c r="M29" s="144" t="n">
        <f aca="false">(K29/8.17)^4.32</f>
        <v>2.9562</v>
      </c>
      <c r="N29" s="143"/>
      <c r="O29" s="141"/>
      <c r="P29" s="144" t="n">
        <f aca="false">(N29/15.08)^4.14</f>
        <v>0</v>
      </c>
      <c r="Q29" s="143"/>
      <c r="R29" s="141"/>
      <c r="S29" s="144" t="n">
        <f aca="false">(Q29/22.95)^4.22</f>
        <v>0</v>
      </c>
      <c r="T29" s="145" t="n">
        <f aca="false">I29*J29+L29*M29+O29*P29+R29*S29</f>
        <v>9.2727</v>
      </c>
      <c r="U29" s="145" t="n">
        <f aca="false">T29*F29*C28</f>
        <v>44.509</v>
      </c>
      <c r="Z29" s="72"/>
    </row>
    <row r="30" customFormat="false" ht="11.1" hidden="false" customHeight="true" outlineLevel="0" collapsed="false">
      <c r="A30" s="119" t="s">
        <v>28</v>
      </c>
      <c r="B30" s="119"/>
      <c r="C30" s="146" t="n">
        <f aca="false">SUM('TRÁFEGO EXPANDIDO - SEÇÃO 1'!D32:S32)+SUM('TRÁFEGO EXPANDIDO - SEÇÃO 1'!D33:S33)</f>
        <v>0</v>
      </c>
      <c r="D30" s="138" t="s">
        <v>332</v>
      </c>
      <c r="E30" s="138"/>
      <c r="F30" s="136" t="n">
        <v>0.2</v>
      </c>
      <c r="G30" s="136"/>
      <c r="H30" s="143" t="n">
        <f aca="false">H28</f>
        <v>3.1</v>
      </c>
      <c r="I30" s="138" t="n">
        <v>1</v>
      </c>
      <c r="J30" s="139" t="n">
        <f aca="false">(H30/7.77)^4.32</f>
        <v>0.0189</v>
      </c>
      <c r="K30" s="137" t="n">
        <v>4.5</v>
      </c>
      <c r="L30" s="138" t="n">
        <v>2</v>
      </c>
      <c r="M30" s="139" t="n">
        <f aca="false">(K30/8.17)^4.32</f>
        <v>0.076</v>
      </c>
      <c r="N30" s="137" t="n">
        <v>6.2</v>
      </c>
      <c r="O30" s="138" t="n">
        <v>1</v>
      </c>
      <c r="P30" s="139" t="n">
        <f aca="false">(N30/15.08)^4.14</f>
        <v>0.0252</v>
      </c>
      <c r="Q30" s="137"/>
      <c r="R30" s="138"/>
      <c r="S30" s="139" t="n">
        <f aca="false">(Q30/22.95)^4.22</f>
        <v>0</v>
      </c>
      <c r="T30" s="140" t="n">
        <f aca="false">I30*J30+L30*M30+O30*P30+R30*S30</f>
        <v>0.1961</v>
      </c>
      <c r="U30" s="140" t="n">
        <f aca="false">T30*F30*C30</f>
        <v>0</v>
      </c>
      <c r="Z30" s="72"/>
    </row>
    <row r="31" customFormat="false" ht="11.1" hidden="false" customHeight="true" outlineLevel="0" collapsed="false">
      <c r="A31" s="119"/>
      <c r="B31" s="119"/>
      <c r="C31" s="146"/>
      <c r="D31" s="141" t="s">
        <v>333</v>
      </c>
      <c r="E31" s="141"/>
      <c r="F31" s="142" t="n">
        <v>0.8</v>
      </c>
      <c r="G31" s="142"/>
      <c r="H31" s="143" t="n">
        <f aca="false">H29</f>
        <v>6.3</v>
      </c>
      <c r="I31" s="141" t="n">
        <v>1</v>
      </c>
      <c r="J31" s="144" t="n">
        <f aca="false">(H31/7.77)^4.32</f>
        <v>0.4041</v>
      </c>
      <c r="K31" s="143" t="n">
        <f aca="false">K23</f>
        <v>10.5</v>
      </c>
      <c r="L31" s="141" t="n">
        <v>2</v>
      </c>
      <c r="M31" s="144" t="n">
        <f aca="false">(K31/8.17)^4.32</f>
        <v>2.9562</v>
      </c>
      <c r="N31" s="143" t="n">
        <f aca="false">17*(1+$J$43)</f>
        <v>17.85</v>
      </c>
      <c r="O31" s="141" t="n">
        <v>1</v>
      </c>
      <c r="P31" s="144" t="n">
        <f aca="false">(N31/15.08)^4.14</f>
        <v>2.01</v>
      </c>
      <c r="Q31" s="143"/>
      <c r="R31" s="141"/>
      <c r="S31" s="144" t="n">
        <f aca="false">(Q31/22.95)^4.22</f>
        <v>0</v>
      </c>
      <c r="T31" s="145" t="n">
        <f aca="false">I31*J31+L31*M31+O31*P31+R31*S31</f>
        <v>8.3265</v>
      </c>
      <c r="U31" s="145" t="n">
        <f aca="false">T31*F31*C30</f>
        <v>0</v>
      </c>
      <c r="Z31" s="72"/>
    </row>
    <row r="32" customFormat="false" ht="11.1" hidden="false" customHeight="true" outlineLevel="0" collapsed="false">
      <c r="A32" s="119" t="s">
        <v>29</v>
      </c>
      <c r="B32" s="119"/>
      <c r="C32" s="146" t="n">
        <f aca="false">SUM('TRÁFEGO EXPANDIDO - SEÇÃO 1'!D34:S34)+SUM('TRÁFEGO EXPANDIDO - SEÇÃO 1'!D35:S35)</f>
        <v>25</v>
      </c>
      <c r="D32" s="138" t="s">
        <v>332</v>
      </c>
      <c r="E32" s="138"/>
      <c r="F32" s="136" t="n">
        <v>0.2</v>
      </c>
      <c r="G32" s="136"/>
      <c r="H32" s="143" t="n">
        <f aca="false">H30</f>
        <v>3.1</v>
      </c>
      <c r="I32" s="138" t="n">
        <v>1</v>
      </c>
      <c r="J32" s="139" t="n">
        <f aca="false">(H32/7.77)^4.32</f>
        <v>0.0189</v>
      </c>
      <c r="K32" s="137" t="n">
        <v>4.5</v>
      </c>
      <c r="L32" s="138" t="n">
        <v>2</v>
      </c>
      <c r="M32" s="139" t="n">
        <f aca="false">(K32/8.17)^4.32</f>
        <v>0.076</v>
      </c>
      <c r="N32" s="137" t="n">
        <v>6.2</v>
      </c>
      <c r="O32" s="138" t="n">
        <v>1</v>
      </c>
      <c r="P32" s="139" t="n">
        <f aca="false">(N32/15.08)^4.14</f>
        <v>0.0252</v>
      </c>
      <c r="Q32" s="137"/>
      <c r="R32" s="138"/>
      <c r="S32" s="139" t="n">
        <f aca="false">(Q32/22.95)^4.22</f>
        <v>0</v>
      </c>
      <c r="T32" s="140" t="n">
        <f aca="false">I32*J32+L32*M32+O32*P32+R32*S32</f>
        <v>0.1961</v>
      </c>
      <c r="U32" s="140" t="n">
        <f aca="false">T32*F32*C32</f>
        <v>0.9805</v>
      </c>
      <c r="Z32" s="72"/>
    </row>
    <row r="33" customFormat="false" ht="11.1" hidden="false" customHeight="true" outlineLevel="0" collapsed="false">
      <c r="A33" s="119"/>
      <c r="B33" s="119"/>
      <c r="C33" s="146"/>
      <c r="D33" s="141" t="s">
        <v>333</v>
      </c>
      <c r="E33" s="141"/>
      <c r="F33" s="142" t="n">
        <v>0.8</v>
      </c>
      <c r="G33" s="142"/>
      <c r="H33" s="143" t="n">
        <f aca="false">H31</f>
        <v>6.3</v>
      </c>
      <c r="I33" s="141" t="n">
        <v>1</v>
      </c>
      <c r="J33" s="144" t="n">
        <f aca="false">(H33/7.77)^4.32</f>
        <v>0.4041</v>
      </c>
      <c r="K33" s="143" t="n">
        <f aca="false">K31</f>
        <v>10.5</v>
      </c>
      <c r="L33" s="141" t="n">
        <v>2</v>
      </c>
      <c r="M33" s="144" t="n">
        <f aca="false">(K33/8.17)^4.32</f>
        <v>2.9562</v>
      </c>
      <c r="N33" s="143" t="n">
        <f aca="false">17*(1+$J$43)</f>
        <v>17.85</v>
      </c>
      <c r="O33" s="141" t="n">
        <v>1</v>
      </c>
      <c r="P33" s="144" t="n">
        <f aca="false">(N33/15.08)^4.14</f>
        <v>2.01</v>
      </c>
      <c r="Q33" s="143"/>
      <c r="R33" s="141"/>
      <c r="S33" s="144" t="n">
        <f aca="false">(Q33/22.95)^4.22</f>
        <v>0</v>
      </c>
      <c r="T33" s="145" t="n">
        <f aca="false">I33*J33+L33*M33+O33*P33+R33*S33</f>
        <v>8.3265</v>
      </c>
      <c r="U33" s="145" t="n">
        <f aca="false">T33*F33*C32</f>
        <v>166.53</v>
      </c>
      <c r="Z33" s="72"/>
    </row>
    <row r="34" customFormat="false" ht="11.1" hidden="false" customHeight="true" outlineLevel="0" collapsed="false">
      <c r="A34" s="119" t="s">
        <v>30</v>
      </c>
      <c r="B34" s="119"/>
      <c r="C34" s="146" t="n">
        <f aca="false">SUM('TRÁFEGO EXPANDIDO - SEÇÃO 1'!D36:S36)+SUM('TRÁFEGO EXPANDIDO - SEÇÃO 1'!D37:S37)</f>
        <v>0</v>
      </c>
      <c r="D34" s="138" t="s">
        <v>332</v>
      </c>
      <c r="E34" s="138"/>
      <c r="F34" s="136" t="n">
        <v>0.2</v>
      </c>
      <c r="G34" s="136"/>
      <c r="H34" s="143" t="n">
        <f aca="false">H32</f>
        <v>3.1</v>
      </c>
      <c r="I34" s="138" t="n">
        <v>1</v>
      </c>
      <c r="J34" s="139" t="n">
        <f aca="false">(H34/7.77)^4.32</f>
        <v>0.0189</v>
      </c>
      <c r="K34" s="137" t="n">
        <v>4.5</v>
      </c>
      <c r="L34" s="138" t="n">
        <v>1</v>
      </c>
      <c r="M34" s="139" t="n">
        <f aca="false">(K34/8.17)^4.32</f>
        <v>0.076</v>
      </c>
      <c r="N34" s="137" t="n">
        <v>6.2</v>
      </c>
      <c r="O34" s="138" t="n">
        <v>2</v>
      </c>
      <c r="P34" s="139" t="n">
        <f aca="false">(N34/15.08)^4.14</f>
        <v>0.0252</v>
      </c>
      <c r="Q34" s="137"/>
      <c r="R34" s="138"/>
      <c r="S34" s="139" t="n">
        <f aca="false">(Q34/22.95)^4.22</f>
        <v>0</v>
      </c>
      <c r="T34" s="140" t="n">
        <f aca="false">I34*J34+L34*M34+O34*P34+R34*S34</f>
        <v>0.1453</v>
      </c>
      <c r="U34" s="140" t="n">
        <f aca="false">T34*F34*C34</f>
        <v>0</v>
      </c>
      <c r="Z34" s="72"/>
    </row>
    <row r="35" customFormat="false" ht="11.1" hidden="false" customHeight="true" outlineLevel="0" collapsed="false">
      <c r="A35" s="119"/>
      <c r="B35" s="119"/>
      <c r="C35" s="146"/>
      <c r="D35" s="141" t="s">
        <v>333</v>
      </c>
      <c r="E35" s="141"/>
      <c r="F35" s="142" t="n">
        <v>0.8</v>
      </c>
      <c r="G35" s="142"/>
      <c r="H35" s="143" t="n">
        <f aca="false">H33</f>
        <v>6.3</v>
      </c>
      <c r="I35" s="141" t="n">
        <v>1</v>
      </c>
      <c r="J35" s="144" t="n">
        <f aca="false">(H35/7.77)^4.32</f>
        <v>0.4041</v>
      </c>
      <c r="K35" s="143" t="n">
        <f aca="false">K33</f>
        <v>10.5</v>
      </c>
      <c r="L35" s="141" t="n">
        <v>1</v>
      </c>
      <c r="M35" s="144" t="n">
        <f aca="false">(K35/8.17)^4.32</f>
        <v>2.9562</v>
      </c>
      <c r="N35" s="143" t="n">
        <f aca="false">17*(1+$J$43)</f>
        <v>17.85</v>
      </c>
      <c r="O35" s="141" t="n">
        <v>2</v>
      </c>
      <c r="P35" s="144" t="n">
        <f aca="false">(N35/15.08)^4.14</f>
        <v>2.01</v>
      </c>
      <c r="Q35" s="143"/>
      <c r="R35" s="141"/>
      <c r="S35" s="144" t="n">
        <f aca="false">(Q35/22.95)^4.22</f>
        <v>0</v>
      </c>
      <c r="T35" s="145" t="n">
        <f aca="false">I35*J35+L35*M35+O35*P35+R35*S35</f>
        <v>7.3803</v>
      </c>
      <c r="U35" s="145" t="n">
        <f aca="false">T35*F35*C34</f>
        <v>0</v>
      </c>
      <c r="Z35" s="72"/>
    </row>
    <row r="36" customFormat="false" ht="11.1" hidden="false" customHeight="true" outlineLevel="0" collapsed="false">
      <c r="A36" s="119" t="s">
        <v>31</v>
      </c>
      <c r="B36" s="119"/>
      <c r="C36" s="43" t="n">
        <f aca="false">SUM('TRÁFEGO EXPANDIDO - SEÇÃO 1'!D38:S38)+SUM('TRÁFEGO EXPANDIDO - SEÇÃO 1'!D39:S39)</f>
        <v>86</v>
      </c>
      <c r="D36" s="138" t="s">
        <v>332</v>
      </c>
      <c r="E36" s="138"/>
      <c r="F36" s="136" t="n">
        <v>0.2</v>
      </c>
      <c r="G36" s="136"/>
      <c r="H36" s="143" t="n">
        <f aca="false">H34</f>
        <v>3.1</v>
      </c>
      <c r="I36" s="138" t="n">
        <v>1</v>
      </c>
      <c r="J36" s="139" t="n">
        <f aca="false">(H36/7.77)^4.32</f>
        <v>0.0189</v>
      </c>
      <c r="K36" s="137"/>
      <c r="L36" s="138"/>
      <c r="M36" s="139" t="n">
        <f aca="false">(K36/8.17)^4.32</f>
        <v>0</v>
      </c>
      <c r="N36" s="137" t="n">
        <v>6.2</v>
      </c>
      <c r="O36" s="138" t="n">
        <v>3</v>
      </c>
      <c r="P36" s="139" t="n">
        <f aca="false">(N36/15.08)^4.14</f>
        <v>0.0252</v>
      </c>
      <c r="Q36" s="137"/>
      <c r="R36" s="138"/>
      <c r="S36" s="140" t="n">
        <f aca="false">(Q36/22.95)^4.22</f>
        <v>0</v>
      </c>
      <c r="T36" s="140" t="n">
        <f aca="false">I36*J36+L36*M36+O36*P36+R36*S36</f>
        <v>0.0945</v>
      </c>
      <c r="U36" s="140" t="n">
        <f aca="false">T36*F36*C36</f>
        <v>1.6254</v>
      </c>
      <c r="Z36" s="72"/>
    </row>
    <row r="37" customFormat="false" ht="11.1" hidden="false" customHeight="true" outlineLevel="0" collapsed="false">
      <c r="A37" s="119"/>
      <c r="B37" s="119"/>
      <c r="C37" s="43"/>
      <c r="D37" s="141" t="s">
        <v>333</v>
      </c>
      <c r="E37" s="141"/>
      <c r="F37" s="142" t="n">
        <v>0.8</v>
      </c>
      <c r="G37" s="142"/>
      <c r="H37" s="143" t="n">
        <f aca="false">H35</f>
        <v>6.3</v>
      </c>
      <c r="I37" s="141" t="n">
        <v>1</v>
      </c>
      <c r="J37" s="144" t="n">
        <f aca="false">(H37/7.77)^4.32</f>
        <v>0.4041</v>
      </c>
      <c r="K37" s="143"/>
      <c r="L37" s="141"/>
      <c r="M37" s="144" t="n">
        <f aca="false">(K37/8.17)^4.32</f>
        <v>0</v>
      </c>
      <c r="N37" s="143" t="n">
        <f aca="false">17*(1+$J$43)</f>
        <v>17.85</v>
      </c>
      <c r="O37" s="141" t="n">
        <v>3</v>
      </c>
      <c r="P37" s="144" t="n">
        <f aca="false">(N37/15.08)^4.14</f>
        <v>2.01</v>
      </c>
      <c r="Q37" s="143"/>
      <c r="R37" s="141"/>
      <c r="S37" s="145" t="n">
        <f aca="false">(Q37/22.95)^4.22</f>
        <v>0</v>
      </c>
      <c r="T37" s="145" t="n">
        <f aca="false">I37*J37+L37*M37+O37*P37+R37*S37</f>
        <v>6.4341</v>
      </c>
      <c r="U37" s="145" t="n">
        <f aca="false">T37*F37*C36</f>
        <v>442.6661</v>
      </c>
      <c r="Z37" s="72"/>
    </row>
    <row r="38" customFormat="false" ht="11.1" hidden="false" customHeight="true" outlineLevel="0" collapsed="false">
      <c r="A38" s="119" t="s">
        <v>32</v>
      </c>
      <c r="B38" s="119"/>
      <c r="C38" s="43" t="n">
        <f aca="false">SUM('TRÁFEGO EXPANDIDO - SEÇÃO 1'!D40:S40)+SUM('TRÁFEGO EXPANDIDO - SEÇÃO 1'!D41:S41)</f>
        <v>63</v>
      </c>
      <c r="D38" s="138" t="s">
        <v>332</v>
      </c>
      <c r="E38" s="138"/>
      <c r="F38" s="136" t="n">
        <v>0.2</v>
      </c>
      <c r="G38" s="136"/>
      <c r="H38" s="143" t="n">
        <f aca="false">H36</f>
        <v>3.1</v>
      </c>
      <c r="I38" s="138" t="n">
        <v>1</v>
      </c>
      <c r="J38" s="139" t="n">
        <f aca="false">(H38/7.77)^4.32</f>
        <v>0.0189</v>
      </c>
      <c r="K38" s="137"/>
      <c r="L38" s="138"/>
      <c r="M38" s="139" t="n">
        <f aca="false">(K38/8.17)^4.32</f>
        <v>0</v>
      </c>
      <c r="N38" s="137" t="n">
        <v>6.2</v>
      </c>
      <c r="O38" s="138" t="n">
        <v>4</v>
      </c>
      <c r="P38" s="139" t="n">
        <f aca="false">(N38/15.08)^4.14</f>
        <v>0.0252</v>
      </c>
      <c r="Q38" s="137"/>
      <c r="R38" s="138"/>
      <c r="S38" s="140" t="n">
        <f aca="false">(Q38/22.95)^4.22</f>
        <v>0</v>
      </c>
      <c r="T38" s="140" t="n">
        <f aca="false">I38*J38+L38*M38+O38*P38+R38*S38</f>
        <v>0.1197</v>
      </c>
      <c r="U38" s="140" t="n">
        <f aca="false">T38*F38*C38</f>
        <v>1.5082</v>
      </c>
      <c r="Z38" s="72"/>
    </row>
    <row r="39" customFormat="false" ht="11.1" hidden="false" customHeight="true" outlineLevel="0" collapsed="false">
      <c r="A39" s="119"/>
      <c r="B39" s="119"/>
      <c r="C39" s="43"/>
      <c r="D39" s="141" t="s">
        <v>333</v>
      </c>
      <c r="E39" s="141"/>
      <c r="F39" s="142" t="n">
        <v>0.8</v>
      </c>
      <c r="G39" s="142"/>
      <c r="H39" s="143" t="n">
        <f aca="false">H37</f>
        <v>6.3</v>
      </c>
      <c r="I39" s="141" t="n">
        <v>1</v>
      </c>
      <c r="J39" s="144" t="n">
        <f aca="false">(H39/7.77)^4.32</f>
        <v>0.4041</v>
      </c>
      <c r="K39" s="143"/>
      <c r="L39" s="141"/>
      <c r="M39" s="144" t="n">
        <f aca="false">(K39/8.17)^4.32</f>
        <v>0</v>
      </c>
      <c r="N39" s="143" t="n">
        <f aca="false">17*(1+$J$43)</f>
        <v>17.85</v>
      </c>
      <c r="O39" s="141" t="n">
        <v>4</v>
      </c>
      <c r="P39" s="144" t="n">
        <f aca="false">(N39/15.08)^4.14</f>
        <v>2.01</v>
      </c>
      <c r="Q39" s="143"/>
      <c r="R39" s="141"/>
      <c r="S39" s="145" t="n">
        <f aca="false">(Q39/22.95)^4.22</f>
        <v>0</v>
      </c>
      <c r="T39" s="145" t="n">
        <f aca="false">I39*J39+L39*M39+O39*P39+R39*S39</f>
        <v>8.4441</v>
      </c>
      <c r="U39" s="145" t="n">
        <f aca="false">T39*F39*C38</f>
        <v>425.5826</v>
      </c>
      <c r="Z39" s="72"/>
    </row>
    <row r="40" customFormat="false" ht="11.1" hidden="false" customHeight="true" outlineLevel="0" collapsed="false">
      <c r="A40" s="119" t="s">
        <v>12</v>
      </c>
      <c r="B40" s="119"/>
      <c r="C40" s="155" t="n">
        <f aca="false">SUM(C8:C39)</f>
        <v>1501</v>
      </c>
      <c r="D40" s="135"/>
      <c r="E40" s="135"/>
      <c r="F40" s="135"/>
      <c r="G40" s="135"/>
      <c r="H40" s="149"/>
      <c r="I40" s="135"/>
      <c r="J40" s="148"/>
      <c r="K40" s="149"/>
      <c r="L40" s="135"/>
      <c r="M40" s="148"/>
      <c r="N40" s="149"/>
      <c r="O40" s="135"/>
      <c r="P40" s="148"/>
      <c r="Q40" s="149"/>
      <c r="R40" s="135"/>
      <c r="S40" s="150"/>
      <c r="T40" s="150" t="n">
        <f aca="false">SUM(D40:S40)</f>
        <v>0</v>
      </c>
      <c r="U40" s="156" t="n">
        <f aca="false">SUM(U8:U39)</f>
        <v>4549.4338</v>
      </c>
      <c r="Z40" s="72"/>
    </row>
    <row r="41" customFormat="false" ht="10.5" hidden="false" customHeight="true" outlineLevel="0" collapsed="false">
      <c r="A41" s="119"/>
      <c r="B41" s="119"/>
      <c r="C41" s="155"/>
      <c r="D41" s="157"/>
      <c r="E41" s="157"/>
      <c r="F41" s="157"/>
      <c r="G41" s="157"/>
      <c r="H41" s="158"/>
      <c r="I41" s="157"/>
      <c r="J41" s="145"/>
      <c r="K41" s="158"/>
      <c r="L41" s="157"/>
      <c r="M41" s="145"/>
      <c r="N41" s="158"/>
      <c r="O41" s="157"/>
      <c r="P41" s="145"/>
      <c r="Q41" s="158"/>
      <c r="R41" s="157"/>
      <c r="S41" s="145"/>
      <c r="T41" s="145"/>
      <c r="U41" s="156"/>
      <c r="Z41" s="72"/>
    </row>
    <row r="42" customFormat="false" ht="15.75" hidden="false" customHeight="true" outlineLevel="0" collapsed="false">
      <c r="A42" s="159" t="s">
        <v>334</v>
      </c>
      <c r="B42" s="159"/>
      <c r="C42" s="159"/>
      <c r="D42" s="33"/>
      <c r="E42" s="33"/>
      <c r="F42" s="33"/>
      <c r="G42" s="33"/>
      <c r="H42" s="160"/>
      <c r="I42" s="33"/>
      <c r="J42" s="161"/>
      <c r="K42" s="160"/>
      <c r="L42" s="33"/>
      <c r="M42" s="161"/>
      <c r="N42" s="160"/>
      <c r="O42" s="33"/>
      <c r="P42" s="161"/>
      <c r="Q42" s="160"/>
      <c r="R42" s="33"/>
      <c r="S42" s="161"/>
      <c r="T42" s="162" t="s">
        <v>335</v>
      </c>
      <c r="U42" s="163" t="n">
        <f aca="false">U40/C40</f>
        <v>3.03</v>
      </c>
    </row>
    <row r="43" customFormat="false" ht="15.75" hidden="false" customHeight="true" outlineLevel="0" collapsed="false">
      <c r="A43" s="164" t="s">
        <v>336</v>
      </c>
      <c r="B43" s="164"/>
      <c r="C43" s="164"/>
      <c r="D43" s="164"/>
      <c r="E43" s="164"/>
      <c r="F43" s="164"/>
      <c r="G43" s="164"/>
      <c r="H43" s="164"/>
      <c r="I43" s="33" t="s">
        <v>337</v>
      </c>
      <c r="J43" s="165" t="n">
        <v>0.05</v>
      </c>
      <c r="K43" s="160"/>
      <c r="L43" s="33"/>
      <c r="M43" s="161"/>
      <c r="N43" s="160"/>
      <c r="O43" s="33"/>
      <c r="P43" s="161"/>
      <c r="Q43" s="160"/>
      <c r="R43" s="33"/>
      <c r="S43" s="161"/>
      <c r="T43" s="162"/>
      <c r="U43" s="163"/>
    </row>
    <row r="44" customFormat="false" ht="9" hidden="false" customHeight="false" outlineLevel="0" collapsed="false">
      <c r="A44" s="166"/>
    </row>
    <row r="45" customFormat="false" ht="9" hidden="false" customHeight="false" outlineLevel="0" collapsed="false">
      <c r="A45" s="167" t="s">
        <v>338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9" hidden="false" customHeight="false" outlineLevel="0" collapsed="false">
      <c r="A46" s="167" t="s">
        <v>339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9" hidden="false" customHeight="false" outlineLevel="0" collapsed="false">
      <c r="A47" s="167" t="s">
        <v>340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9" hidden="false" customHeight="false" outlineLevel="0" collapsed="false">
      <c r="A48" s="167" t="s">
        <v>341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9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</sheetData>
  <mergeCells count="123">
    <mergeCell ref="A1:U2"/>
    <mergeCell ref="A3:B7"/>
    <mergeCell ref="C3:C7"/>
    <mergeCell ref="D3:G7"/>
    <mergeCell ref="H3:J6"/>
    <mergeCell ref="K3:M6"/>
    <mergeCell ref="N3:P6"/>
    <mergeCell ref="Q3:S6"/>
    <mergeCell ref="T3:T7"/>
    <mergeCell ref="U3:U7"/>
    <mergeCell ref="V4:V8"/>
    <mergeCell ref="A8:B9"/>
    <mergeCell ref="C8:C9"/>
    <mergeCell ref="D8:E8"/>
    <mergeCell ref="F8:G8"/>
    <mergeCell ref="D9:E9"/>
    <mergeCell ref="F9:G9"/>
    <mergeCell ref="A10:B11"/>
    <mergeCell ref="C10:C11"/>
    <mergeCell ref="D10:E10"/>
    <mergeCell ref="F10:G10"/>
    <mergeCell ref="D11:E11"/>
    <mergeCell ref="F11:G11"/>
    <mergeCell ref="A12:B13"/>
    <mergeCell ref="C12:C13"/>
    <mergeCell ref="D12:E12"/>
    <mergeCell ref="F12:G12"/>
    <mergeCell ref="D13:E13"/>
    <mergeCell ref="F13:G13"/>
    <mergeCell ref="A14:B15"/>
    <mergeCell ref="C14:C15"/>
    <mergeCell ref="D14:E14"/>
    <mergeCell ref="F14:G14"/>
    <mergeCell ref="D15:E15"/>
    <mergeCell ref="F15:G15"/>
    <mergeCell ref="A16:B17"/>
    <mergeCell ref="C16:C17"/>
    <mergeCell ref="D16:E16"/>
    <mergeCell ref="F16:G16"/>
    <mergeCell ref="D17:E17"/>
    <mergeCell ref="F17:G17"/>
    <mergeCell ref="A18:B19"/>
    <mergeCell ref="C18:C19"/>
    <mergeCell ref="D18:E18"/>
    <mergeCell ref="F18:G18"/>
    <mergeCell ref="D19:E19"/>
    <mergeCell ref="F19:G19"/>
    <mergeCell ref="A20:B21"/>
    <mergeCell ref="C20:C21"/>
    <mergeCell ref="D20:E20"/>
    <mergeCell ref="F20:G20"/>
    <mergeCell ref="D21:E21"/>
    <mergeCell ref="F21:G21"/>
    <mergeCell ref="A22:B23"/>
    <mergeCell ref="C22:C23"/>
    <mergeCell ref="D22:E22"/>
    <mergeCell ref="F22:G22"/>
    <mergeCell ref="D23:E23"/>
    <mergeCell ref="F23:G23"/>
    <mergeCell ref="A24:B25"/>
    <mergeCell ref="C24:C25"/>
    <mergeCell ref="D24:E24"/>
    <mergeCell ref="F24:G24"/>
    <mergeCell ref="D25:E25"/>
    <mergeCell ref="F25:G25"/>
    <mergeCell ref="A26:B27"/>
    <mergeCell ref="C26:C27"/>
    <mergeCell ref="D26:E26"/>
    <mergeCell ref="F26:G26"/>
    <mergeCell ref="D27:E27"/>
    <mergeCell ref="F27:G27"/>
    <mergeCell ref="A28:B29"/>
    <mergeCell ref="C28:C29"/>
    <mergeCell ref="D28:E28"/>
    <mergeCell ref="F28:G28"/>
    <mergeCell ref="D29:E29"/>
    <mergeCell ref="F29:G29"/>
    <mergeCell ref="A30:B31"/>
    <mergeCell ref="C30:C31"/>
    <mergeCell ref="D30:E30"/>
    <mergeCell ref="F30:G30"/>
    <mergeCell ref="D31:E31"/>
    <mergeCell ref="F31:G31"/>
    <mergeCell ref="A32:B33"/>
    <mergeCell ref="C32:C33"/>
    <mergeCell ref="D32:E32"/>
    <mergeCell ref="F32:G32"/>
    <mergeCell ref="D33:E33"/>
    <mergeCell ref="F33:G33"/>
    <mergeCell ref="A34:B35"/>
    <mergeCell ref="C34:C35"/>
    <mergeCell ref="D34:E34"/>
    <mergeCell ref="F34:G34"/>
    <mergeCell ref="D35:E35"/>
    <mergeCell ref="F35:G35"/>
    <mergeCell ref="A36:B37"/>
    <mergeCell ref="C36:C37"/>
    <mergeCell ref="D36:E36"/>
    <mergeCell ref="F36:G36"/>
    <mergeCell ref="D37:E37"/>
    <mergeCell ref="F37:G37"/>
    <mergeCell ref="A38:B39"/>
    <mergeCell ref="C38:C39"/>
    <mergeCell ref="D38:E38"/>
    <mergeCell ref="F38:G38"/>
    <mergeCell ref="D39:E39"/>
    <mergeCell ref="F39:G39"/>
    <mergeCell ref="A40:B41"/>
    <mergeCell ref="C40:C41"/>
    <mergeCell ref="D40:E40"/>
    <mergeCell ref="F40:G40"/>
    <mergeCell ref="U40:U41"/>
    <mergeCell ref="D41:E41"/>
    <mergeCell ref="F41:G41"/>
    <mergeCell ref="A42:C42"/>
    <mergeCell ref="T42:T43"/>
    <mergeCell ref="U42:U43"/>
    <mergeCell ref="A43:H43"/>
    <mergeCell ref="A45:O45"/>
    <mergeCell ref="A46:O46"/>
    <mergeCell ref="A47:O47"/>
    <mergeCell ref="A48:O48"/>
    <mergeCell ref="A49:O49"/>
  </mergeCells>
  <printOptions headings="false" gridLines="false" gridLinesSet="true" horizontalCentered="true" verticalCentered="true"/>
  <pageMargins left="0.7875" right="0.39375" top="0.315277777777778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85" zoomScalePageLayoutView="115" workbookViewId="0">
      <pane xSplit="0" ySplit="7" topLeftCell="A8" activePane="bottomLeft" state="frozen"/>
      <selection pane="topLeft" activeCell="A1" activeCellId="0" sqref="A1"/>
      <selection pane="bottomLeft" activeCell="U17" activeCellId="0" sqref="U17"/>
    </sheetView>
  </sheetViews>
  <sheetFormatPr defaultColWidth="11.41796875" defaultRowHeight="9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6" width="8.85"/>
    <col collapsed="false" customWidth="true" hidden="false" outlineLevel="0" max="3" min="3" style="67" width="10.13"/>
    <col collapsed="false" customWidth="true" hidden="false" outlineLevel="0" max="7" min="4" style="67" width="3.85"/>
    <col collapsed="false" customWidth="true" hidden="false" outlineLevel="0" max="8" min="8" style="77" width="7.28"/>
    <col collapsed="false" customWidth="true" hidden="false" outlineLevel="0" max="9" min="9" style="67" width="6.7"/>
    <col collapsed="false" customWidth="true" hidden="false" outlineLevel="0" max="10" min="10" style="131" width="8.14"/>
    <col collapsed="false" customWidth="true" hidden="false" outlineLevel="0" max="11" min="11" style="77" width="7.28"/>
    <col collapsed="false" customWidth="true" hidden="false" outlineLevel="0" max="12" min="12" style="67" width="6.7"/>
    <col collapsed="false" customWidth="true" hidden="false" outlineLevel="0" max="13" min="13" style="131" width="8.14"/>
    <col collapsed="false" customWidth="true" hidden="false" outlineLevel="0" max="14" min="14" style="77" width="7.28"/>
    <col collapsed="false" customWidth="true" hidden="false" outlineLevel="0" max="15" min="15" style="67" width="6.7"/>
    <col collapsed="false" customWidth="true" hidden="false" outlineLevel="0" max="16" min="16" style="131" width="8.14"/>
    <col collapsed="false" customWidth="true" hidden="false" outlineLevel="0" max="17" min="17" style="77" width="7.28"/>
    <col collapsed="false" customWidth="true" hidden="false" outlineLevel="0" max="18" min="18" style="67" width="6.7"/>
    <col collapsed="false" customWidth="true" hidden="false" outlineLevel="0" max="19" min="19" style="131" width="8.14"/>
    <col collapsed="false" customWidth="true" hidden="false" outlineLevel="0" max="20" min="20" style="67" width="8.56"/>
    <col collapsed="false" customWidth="true" hidden="false" outlineLevel="0" max="21" min="21" style="67" width="7.99"/>
    <col collapsed="false" customWidth="true" hidden="false" outlineLevel="0" max="26" min="22" style="67" width="4.41"/>
    <col collapsed="false" customWidth="true" hidden="false" outlineLevel="0" max="27" min="27" style="67" width="2.42"/>
    <col collapsed="false" customWidth="true" hidden="false" outlineLevel="0" max="28" min="28" style="67" width="10.13"/>
    <col collapsed="false" customWidth="true" hidden="false" outlineLevel="0" max="52" min="29" style="67" width="4.41"/>
    <col collapsed="false" customWidth="false" hidden="false" outlineLevel="0" max="257" min="53" style="67" width="11.42"/>
  </cols>
  <sheetData>
    <row r="1" customFormat="false" ht="17.25" hidden="false" customHeight="true" outlineLevel="0" collapsed="false">
      <c r="A1" s="116" t="s">
        <v>34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Z1" s="72"/>
    </row>
    <row r="2" s="65" customFormat="true" ht="11.1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Z2" s="72"/>
    </row>
    <row r="3" customFormat="false" ht="9" hidden="false" customHeight="true" outlineLevel="0" collapsed="false">
      <c r="A3" s="132" t="s">
        <v>320</v>
      </c>
      <c r="B3" s="132"/>
      <c r="C3" s="133" t="s">
        <v>321</v>
      </c>
      <c r="D3" s="132" t="s">
        <v>322</v>
      </c>
      <c r="E3" s="132"/>
      <c r="F3" s="132"/>
      <c r="G3" s="132"/>
      <c r="H3" s="133" t="s">
        <v>323</v>
      </c>
      <c r="I3" s="133"/>
      <c r="J3" s="133"/>
      <c r="K3" s="133" t="s">
        <v>324</v>
      </c>
      <c r="L3" s="133"/>
      <c r="M3" s="133"/>
      <c r="N3" s="133" t="s">
        <v>325</v>
      </c>
      <c r="O3" s="133"/>
      <c r="P3" s="133"/>
      <c r="Q3" s="133" t="s">
        <v>326</v>
      </c>
      <c r="R3" s="133"/>
      <c r="S3" s="133"/>
      <c r="T3" s="117" t="s">
        <v>327</v>
      </c>
      <c r="U3" s="117" t="s">
        <v>328</v>
      </c>
      <c r="Z3" s="72"/>
    </row>
    <row r="4" customFormat="false" ht="9" hidden="false" customHeight="true" outlineLevel="0" collapsed="false">
      <c r="A4" s="132"/>
      <c r="B4" s="132"/>
      <c r="C4" s="133"/>
      <c r="D4" s="133"/>
      <c r="E4" s="132"/>
      <c r="F4" s="132"/>
      <c r="G4" s="132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17"/>
      <c r="U4" s="117"/>
      <c r="V4" s="73"/>
      <c r="Z4" s="72"/>
    </row>
    <row r="5" customFormat="false" ht="9" hidden="false" customHeight="true" outlineLevel="0" collapsed="false">
      <c r="A5" s="132"/>
      <c r="B5" s="132"/>
      <c r="C5" s="133"/>
      <c r="D5" s="133"/>
      <c r="E5" s="132"/>
      <c r="F5" s="132"/>
      <c r="G5" s="132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17"/>
      <c r="U5" s="117"/>
      <c r="V5" s="73"/>
      <c r="Z5" s="72"/>
    </row>
    <row r="6" customFormat="false" ht="9" hidden="false" customHeight="true" outlineLevel="0" collapsed="false">
      <c r="A6" s="132"/>
      <c r="B6" s="132"/>
      <c r="C6" s="133"/>
      <c r="D6" s="133"/>
      <c r="E6" s="132"/>
      <c r="F6" s="132"/>
      <c r="G6" s="132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17"/>
      <c r="U6" s="117"/>
      <c r="V6" s="73"/>
      <c r="Z6" s="72"/>
    </row>
    <row r="7" customFormat="false" ht="17.25" hidden="false" customHeight="true" outlineLevel="0" collapsed="false">
      <c r="A7" s="132"/>
      <c r="B7" s="132"/>
      <c r="C7" s="133"/>
      <c r="D7" s="133"/>
      <c r="E7" s="132"/>
      <c r="F7" s="132"/>
      <c r="G7" s="132"/>
      <c r="H7" s="132" t="s">
        <v>329</v>
      </c>
      <c r="I7" s="132" t="s">
        <v>330</v>
      </c>
      <c r="J7" s="132" t="s">
        <v>331</v>
      </c>
      <c r="K7" s="132" t="s">
        <v>329</v>
      </c>
      <c r="L7" s="132" t="s">
        <v>330</v>
      </c>
      <c r="M7" s="132" t="s">
        <v>331</v>
      </c>
      <c r="N7" s="132" t="s">
        <v>329</v>
      </c>
      <c r="O7" s="132" t="s">
        <v>330</v>
      </c>
      <c r="P7" s="132" t="s">
        <v>331</v>
      </c>
      <c r="Q7" s="132" t="s">
        <v>329</v>
      </c>
      <c r="R7" s="132" t="s">
        <v>330</v>
      </c>
      <c r="S7" s="132" t="s">
        <v>331</v>
      </c>
      <c r="T7" s="117"/>
      <c r="U7" s="117"/>
      <c r="V7" s="73"/>
      <c r="Z7" s="72"/>
    </row>
    <row r="8" customFormat="false" ht="11.1" hidden="false" customHeight="true" outlineLevel="0" collapsed="false">
      <c r="A8" s="119" t="s">
        <v>17</v>
      </c>
      <c r="B8" s="119"/>
      <c r="C8" s="168" t="n">
        <f aca="false">SUM('TRÁFEGO EXPANDIDO - SEÇÃO 1'!D10:S10)+SUM('TRÁFEGO EXPANDIDO - SEÇÃO 1'!D11:S11)</f>
        <v>82</v>
      </c>
      <c r="D8" s="122" t="s">
        <v>332</v>
      </c>
      <c r="E8" s="122"/>
      <c r="F8" s="136" t="n">
        <v>0.2</v>
      </c>
      <c r="G8" s="136"/>
      <c r="H8" s="76" t="n">
        <v>3.1</v>
      </c>
      <c r="I8" s="121" t="n">
        <v>1</v>
      </c>
      <c r="J8" s="169" t="n">
        <f aca="false">IF(H8&lt;8,2.0782*10^(-4)*H8^4.0175,1.832*10^(-6)*H8^6.2542)</f>
        <v>0.0196</v>
      </c>
      <c r="K8" s="76" t="n">
        <v>5</v>
      </c>
      <c r="L8" s="121" t="n">
        <v>1</v>
      </c>
      <c r="M8" s="169" t="n">
        <f aca="false">IF(K8&lt;8,2.0782*10^(-4)*K8^4.0175,1.832*10^(-6)*K8^6.2542)</f>
        <v>0.1336</v>
      </c>
      <c r="N8" s="76"/>
      <c r="O8" s="121"/>
      <c r="P8" s="169" t="n">
        <f aca="false">IF(N8&lt;11,1.592*10^(-4)*N8^3.472,1.528*10^(-6)*N8^5.484)</f>
        <v>0</v>
      </c>
      <c r="Q8" s="76"/>
      <c r="R8" s="121"/>
      <c r="S8" s="169" t="n">
        <f aca="false">IF(Q8&lt;18,8.0359*10^(-5)*Q8^3.3549,1.3229*10^(-7)*Q8^5.5789)</f>
        <v>0</v>
      </c>
      <c r="T8" s="169" t="n">
        <f aca="false">I8*J8+L8*M8+O8*P8+R8*S8</f>
        <v>0.1532</v>
      </c>
      <c r="U8" s="169" t="n">
        <f aca="false">T8*F8*C8</f>
        <v>2.5125</v>
      </c>
      <c r="V8" s="73"/>
      <c r="Z8" s="72"/>
    </row>
    <row r="9" customFormat="false" ht="11.1" hidden="false" customHeight="true" outlineLevel="0" collapsed="false">
      <c r="A9" s="119"/>
      <c r="B9" s="119"/>
      <c r="C9" s="168"/>
      <c r="D9" s="170" t="s">
        <v>333</v>
      </c>
      <c r="E9" s="170"/>
      <c r="F9" s="142" t="n">
        <v>0.8</v>
      </c>
      <c r="G9" s="142"/>
      <c r="H9" s="171" t="n">
        <f aca="false">6*(1+$K$43)</f>
        <v>6.3</v>
      </c>
      <c r="I9" s="170" t="n">
        <v>1</v>
      </c>
      <c r="J9" s="172" t="n">
        <f aca="false">IF(H9&lt;8,2.0782*10^(-4)*H9^4.0175,1.832*10^(-6)*H9^6.2542)</f>
        <v>0.3381</v>
      </c>
      <c r="K9" s="171" t="n">
        <f aca="false">10*(1+K43)</f>
        <v>10.5</v>
      </c>
      <c r="L9" s="170" t="n">
        <v>1</v>
      </c>
      <c r="M9" s="172" t="n">
        <f aca="false">IF(K9&lt;8,2.0782*10^(-4)*K9^4.0175,1.832*10^(-6)*K9^6.2542)</f>
        <v>4.4632</v>
      </c>
      <c r="N9" s="171"/>
      <c r="O9" s="170"/>
      <c r="P9" s="172" t="n">
        <f aca="false">IF(N9&lt;11,1.592*10^(-4)*N9^3.472,1.528*10^(-6)*N9^5.484)</f>
        <v>0</v>
      </c>
      <c r="Q9" s="171"/>
      <c r="R9" s="170"/>
      <c r="S9" s="172" t="n">
        <f aca="false">IF(Q9&lt;18,8.0359*10^(-5)*Q9^3.3549,1.3229*10^(-7)*Q9^5.5789)</f>
        <v>0</v>
      </c>
      <c r="T9" s="172" t="n">
        <f aca="false">I9*J9+L9*M9+O9*P9+R9*S9</f>
        <v>4.8013</v>
      </c>
      <c r="U9" s="172" t="n">
        <f aca="false">T9*F9*C8</f>
        <v>314.9653</v>
      </c>
      <c r="Z9" s="72"/>
    </row>
    <row r="10" customFormat="false" ht="11.1" hidden="false" customHeight="true" outlineLevel="0" collapsed="false">
      <c r="A10" s="119" t="s">
        <v>18</v>
      </c>
      <c r="B10" s="119"/>
      <c r="C10" s="127" t="n">
        <f aca="false">SUM('TRÁFEGO EXPANDIDO - SEÇÃO 1'!D12:S12)+SUM('TRÁFEGO EXPANDIDO - SEÇÃO 1'!D13:S13)</f>
        <v>34</v>
      </c>
      <c r="D10" s="121" t="s">
        <v>332</v>
      </c>
      <c r="E10" s="121"/>
      <c r="F10" s="136" t="n">
        <v>0.2</v>
      </c>
      <c r="G10" s="136"/>
      <c r="H10" s="76" t="n">
        <f aca="false">H8</f>
        <v>3.1</v>
      </c>
      <c r="I10" s="121" t="n">
        <v>1</v>
      </c>
      <c r="J10" s="169" t="n">
        <f aca="false">IF(H10&lt;8,2.0782*10^(-4)*H10^4.0175,1.832*10^(-6)*H10^6.2542)</f>
        <v>0.0196</v>
      </c>
      <c r="K10" s="76"/>
      <c r="L10" s="121"/>
      <c r="M10" s="169" t="n">
        <f aca="false">IF(K10&lt;8,2.0782*10^(-4)*K10^4.0175,1.832*10^(-6)*K10^6.2542)</f>
        <v>0</v>
      </c>
      <c r="N10" s="76" t="n">
        <v>6.2</v>
      </c>
      <c r="O10" s="121" t="n">
        <v>1</v>
      </c>
      <c r="P10" s="169" t="n">
        <f aca="false">IF(N10&lt;11,1.592*10^(-4)*N10^3.472,1.528*10^(-6)*N10^5.484)</f>
        <v>0.0898</v>
      </c>
      <c r="Q10" s="76"/>
      <c r="R10" s="121"/>
      <c r="S10" s="169" t="n">
        <f aca="false">IF(Q10&lt;18,8.0359*10^(-5)*Q10^3.3549,1.3229*10^(-7)*Q10^5.5789)</f>
        <v>0</v>
      </c>
      <c r="T10" s="169" t="n">
        <f aca="false">I10*J10+L10*M10+O10*P10+R10*S10</f>
        <v>0.1094</v>
      </c>
      <c r="U10" s="169" t="n">
        <f aca="false">T10*F10*C10</f>
        <v>0.7439</v>
      </c>
      <c r="Z10" s="72"/>
    </row>
    <row r="11" customFormat="false" ht="11.1" hidden="false" customHeight="true" outlineLevel="0" collapsed="false">
      <c r="A11" s="119"/>
      <c r="B11" s="119"/>
      <c r="C11" s="127"/>
      <c r="D11" s="125" t="s">
        <v>333</v>
      </c>
      <c r="E11" s="125"/>
      <c r="F11" s="142" t="n">
        <v>0.8</v>
      </c>
      <c r="G11" s="142"/>
      <c r="H11" s="78" t="n">
        <f aca="false">H9</f>
        <v>6.3</v>
      </c>
      <c r="I11" s="125" t="n">
        <v>1</v>
      </c>
      <c r="J11" s="173" t="n">
        <f aca="false">IF(H11&lt;8,2.0782*10^(-4)*H11^4.0175,1.832*10^(-6)*H11^6.2542)</f>
        <v>0.3381</v>
      </c>
      <c r="K11" s="78"/>
      <c r="L11" s="125"/>
      <c r="M11" s="173" t="n">
        <f aca="false">IF(K11&lt;8,2.0782*10^(-4)*K11^4.0175,1.832*10^(-6)*K11^6.2542)</f>
        <v>0</v>
      </c>
      <c r="N11" s="78" t="n">
        <f aca="false">13.5*(1+K43)</f>
        <v>14.18</v>
      </c>
      <c r="O11" s="125" t="n">
        <v>1</v>
      </c>
      <c r="P11" s="173" t="n">
        <f aca="false">IF(N11&lt;11,1.592*10^(-4)*N11^3.472,1.528*10^(-6)*N11^5.484)</f>
        <v>3.1617</v>
      </c>
      <c r="Q11" s="78"/>
      <c r="R11" s="125"/>
      <c r="S11" s="173" t="n">
        <f aca="false">IF(Q11&lt;18,8.0359*10^(-5)*Q11^3.3549,1.3229*10^(-7)*Q11^5.5789)</f>
        <v>0</v>
      </c>
      <c r="T11" s="173" t="n">
        <f aca="false">I11*J11+L11*M11+O11*P11+R11*S11</f>
        <v>3.4998</v>
      </c>
      <c r="U11" s="173" t="n">
        <f aca="false">T11*F11*C10</f>
        <v>95.1946</v>
      </c>
      <c r="Z11" s="72"/>
    </row>
    <row r="12" customFormat="false" ht="11.1" hidden="false" customHeight="true" outlineLevel="0" collapsed="false">
      <c r="A12" s="119" t="s">
        <v>19</v>
      </c>
      <c r="B12" s="119"/>
      <c r="C12" s="168" t="n">
        <f aca="false">SUM('TRÁFEGO EXPANDIDO - SEÇÃO 1'!D14:S14)+SUM('TRÁFEGO EXPANDIDO - SEÇÃO 1'!D15:S15)</f>
        <v>440</v>
      </c>
      <c r="D12" s="122" t="s">
        <v>332</v>
      </c>
      <c r="E12" s="122"/>
      <c r="F12" s="136" t="n">
        <v>0.2</v>
      </c>
      <c r="G12" s="136"/>
      <c r="H12" s="174" t="n">
        <f aca="false">H10</f>
        <v>3.1</v>
      </c>
      <c r="I12" s="122" t="n">
        <v>1</v>
      </c>
      <c r="J12" s="175" t="n">
        <f aca="false">IF(H12&lt;8,2.0782*10^(-4)*H12^4.0175,1.832*10^(-6)*H12^6.2542)</f>
        <v>0.0196</v>
      </c>
      <c r="K12" s="174" t="n">
        <v>4.5</v>
      </c>
      <c r="L12" s="122" t="n">
        <v>1</v>
      </c>
      <c r="M12" s="175" t="n">
        <f aca="false">IF(K12&lt;8,2.0782*10^(-4)*K12^4.0175,1.832*10^(-6)*K12^6.2542)</f>
        <v>0.0875</v>
      </c>
      <c r="N12" s="174"/>
      <c r="O12" s="122"/>
      <c r="P12" s="175" t="n">
        <f aca="false">IF(N12&lt;11,1.592*10^(-4)*N12^3.472,1.528*10^(-6)*N12^5.484)</f>
        <v>0</v>
      </c>
      <c r="Q12" s="174"/>
      <c r="R12" s="122"/>
      <c r="S12" s="175" t="n">
        <f aca="false">IF(Q12&lt;18,8.0359*10^(-5)*Q12^3.3549,1.3229*10^(-7)*Q12^5.5789)</f>
        <v>0</v>
      </c>
      <c r="T12" s="175" t="n">
        <f aca="false">I12*J12+L12*M12+O12*P12+R12*S12</f>
        <v>0.1071</v>
      </c>
      <c r="U12" s="175" t="n">
        <f aca="false">T12*F12*C12</f>
        <v>9.4248</v>
      </c>
      <c r="Z12" s="72"/>
    </row>
    <row r="13" customFormat="false" ht="11.1" hidden="false" customHeight="true" outlineLevel="0" collapsed="false">
      <c r="A13" s="119"/>
      <c r="B13" s="119"/>
      <c r="C13" s="168"/>
      <c r="D13" s="170" t="s">
        <v>333</v>
      </c>
      <c r="E13" s="170"/>
      <c r="F13" s="142" t="n">
        <v>0.8</v>
      </c>
      <c r="G13" s="142"/>
      <c r="H13" s="78" t="n">
        <f aca="false">H11</f>
        <v>6.3</v>
      </c>
      <c r="I13" s="170" t="n">
        <v>1</v>
      </c>
      <c r="J13" s="173" t="n">
        <f aca="false">IF(H13&lt;8,2.0782*10^(-4)*H13^4.0175,1.832*10^(-6)*H13^6.2542)</f>
        <v>0.3381</v>
      </c>
      <c r="K13" s="171" t="n">
        <f aca="false">K9</f>
        <v>10.5</v>
      </c>
      <c r="L13" s="170" t="n">
        <v>1</v>
      </c>
      <c r="M13" s="173" t="n">
        <f aca="false">IF(K13&lt;8,2.0782*10^(-4)*K13^4.0175,1.832*10^(-6)*K13^6.2542)</f>
        <v>4.4632</v>
      </c>
      <c r="N13" s="171"/>
      <c r="O13" s="170"/>
      <c r="P13" s="173" t="n">
        <f aca="false">IF(N13&lt;11,1.592*10^(-4)*N13^3.472,1.528*10^(-6)*N13^5.484)</f>
        <v>0</v>
      </c>
      <c r="Q13" s="171"/>
      <c r="R13" s="170"/>
      <c r="S13" s="173" t="n">
        <f aca="false">IF(Q13&lt;18,8.0359*10^(-5)*Q13^3.3549,1.3229*10^(-7)*Q13^5.5789)</f>
        <v>0</v>
      </c>
      <c r="T13" s="172" t="n">
        <f aca="false">I13*J13+L13*M13+O13*P13+R13*S13</f>
        <v>4.8013</v>
      </c>
      <c r="U13" s="173" t="n">
        <f aca="false">T13*F13*C12</f>
        <v>1690.0576</v>
      </c>
      <c r="Z13" s="72"/>
    </row>
    <row r="14" customFormat="false" ht="11.1" hidden="false" customHeight="true" outlineLevel="0" collapsed="false">
      <c r="A14" s="119" t="s">
        <v>20</v>
      </c>
      <c r="B14" s="119"/>
      <c r="C14" s="127" t="n">
        <f aca="false">SUM('TRÁFEGO EXPANDIDO - SEÇÃO 1'!D16:S16)+SUM('TRÁFEGO EXPANDIDO - SEÇÃO 1'!D17:S17)</f>
        <v>451</v>
      </c>
      <c r="D14" s="121" t="s">
        <v>332</v>
      </c>
      <c r="E14" s="121"/>
      <c r="F14" s="136" t="n">
        <v>0.2</v>
      </c>
      <c r="G14" s="136"/>
      <c r="H14" s="76" t="n">
        <f aca="false">H12</f>
        <v>3.1</v>
      </c>
      <c r="I14" s="121" t="n">
        <v>1</v>
      </c>
      <c r="J14" s="169" t="n">
        <f aca="false">IF(H14&lt;8,2.0782*10^(-4)*H14^4.0175,1.832*10^(-6)*H14^6.2542)</f>
        <v>0.0196</v>
      </c>
      <c r="K14" s="76"/>
      <c r="L14" s="121"/>
      <c r="M14" s="169" t="n">
        <f aca="false">IF(K14&lt;8,2.0782*10^(-4)*K14^4.0175,1.832*10^(-6)*K14^6.2542)</f>
        <v>0</v>
      </c>
      <c r="N14" s="76" t="n">
        <v>6.2</v>
      </c>
      <c r="O14" s="121" t="n">
        <v>1</v>
      </c>
      <c r="P14" s="169" t="n">
        <f aca="false">IF(N14&lt;11,1.592*10^(-4)*N14^3.472,1.528*10^(-6)*N14^5.484)</f>
        <v>0.0898</v>
      </c>
      <c r="Q14" s="76"/>
      <c r="R14" s="121"/>
      <c r="S14" s="169" t="n">
        <f aca="false">IF(Q14&lt;18,8.0359*10^(-5)*Q14^3.3549,1.3229*10^(-7)*Q14^5.5789)</f>
        <v>0</v>
      </c>
      <c r="T14" s="169" t="n">
        <f aca="false">I14*J14+L14*M14+O14*P14+R14*S14</f>
        <v>0.1094</v>
      </c>
      <c r="U14" s="169" t="n">
        <f aca="false">T14*F14*C14</f>
        <v>9.8679</v>
      </c>
      <c r="Z14" s="72"/>
    </row>
    <row r="15" customFormat="false" ht="11.1" hidden="false" customHeight="true" outlineLevel="0" collapsed="false">
      <c r="A15" s="119"/>
      <c r="B15" s="119"/>
      <c r="C15" s="127"/>
      <c r="D15" s="125" t="s">
        <v>333</v>
      </c>
      <c r="E15" s="125"/>
      <c r="F15" s="142" t="n">
        <v>0.8</v>
      </c>
      <c r="G15" s="142"/>
      <c r="H15" s="78" t="n">
        <f aca="false">H13</f>
        <v>6.3</v>
      </c>
      <c r="I15" s="125" t="n">
        <v>1</v>
      </c>
      <c r="J15" s="173" t="n">
        <f aca="false">IF(H15&lt;8,2.0782*10^(-4)*H15^4.0175,1.832*10^(-6)*H15^6.2542)</f>
        <v>0.3381</v>
      </c>
      <c r="K15" s="78"/>
      <c r="L15" s="125"/>
      <c r="M15" s="173" t="n">
        <f aca="false">IF(K15&lt;8,2.0782*10^(-4)*K15^4.0175,1.832*10^(-6)*K15^6.2542)</f>
        <v>0</v>
      </c>
      <c r="N15" s="78" t="n">
        <f aca="false">17*(1+K43)</f>
        <v>17.85</v>
      </c>
      <c r="O15" s="125" t="n">
        <v>1</v>
      </c>
      <c r="P15" s="173" t="n">
        <f aca="false">IF(N15&lt;11,1.592*10^(-4)*N15^3.472,1.528*10^(-6)*N15^5.484)</f>
        <v>11.1714</v>
      </c>
      <c r="Q15" s="78"/>
      <c r="R15" s="125"/>
      <c r="S15" s="173" t="n">
        <f aca="false">IF(Q15&lt;18,8.0359*10^(-5)*Q15^3.3549,1.3229*10^(-7)*Q15^5.5789)</f>
        <v>0</v>
      </c>
      <c r="T15" s="173" t="n">
        <f aca="false">I15*J15+L15*M15+O15*P15+R15*S15</f>
        <v>11.5095</v>
      </c>
      <c r="U15" s="173" t="n">
        <f aca="false">T15*F15*C14</f>
        <v>4152.6276</v>
      </c>
      <c r="Z15" s="72"/>
    </row>
    <row r="16" customFormat="false" ht="11.1" hidden="false" customHeight="true" outlineLevel="0" collapsed="false">
      <c r="A16" s="119" t="s">
        <v>21</v>
      </c>
      <c r="B16" s="119"/>
      <c r="C16" s="127" t="n">
        <f aca="false">SUM('TRÁFEGO EXPANDIDO - SEÇÃO 1'!D18:S18)+SUM('TRÁFEGO EXPANDIDO - SEÇÃO 1'!D19:S19)</f>
        <v>0</v>
      </c>
      <c r="D16" s="121" t="s">
        <v>332</v>
      </c>
      <c r="E16" s="121"/>
      <c r="F16" s="136" t="n">
        <v>0.2</v>
      </c>
      <c r="G16" s="136"/>
      <c r="H16" s="76" t="n">
        <f aca="false">H14</f>
        <v>3.1</v>
      </c>
      <c r="I16" s="121" t="n">
        <v>1</v>
      </c>
      <c r="J16" s="169" t="n">
        <f aca="false">IF(H16&lt;8,2.0782*10^(-4)*H16^4.0175,1.832*10^(-6)*H16^6.2542)</f>
        <v>0.0196</v>
      </c>
      <c r="K16" s="76"/>
      <c r="L16" s="121"/>
      <c r="M16" s="169" t="n">
        <f aca="false">IF(K16&lt;8,2.0782*10^(-4)*K16^4.0175,1.832*10^(-6)*K16^6.2542)</f>
        <v>0</v>
      </c>
      <c r="N16" s="76"/>
      <c r="O16" s="121"/>
      <c r="P16" s="169" t="n">
        <f aca="false">IF(N16&lt;11,1.592*10^(-4)*N16^3.472,1.528*10^(-6)*N16^5.484)</f>
        <v>0</v>
      </c>
      <c r="Q16" s="76" t="n">
        <v>7.5</v>
      </c>
      <c r="R16" s="121" t="n">
        <v>1</v>
      </c>
      <c r="S16" s="169" t="n">
        <f aca="false">IF(Q16&lt;18,8.0359*10^(-5)*Q16^3.3549,1.3229*10^(-7)*Q16^5.5789)</f>
        <v>0.0693</v>
      </c>
      <c r="T16" s="169" t="n">
        <f aca="false">I16*J16+L16*M16+O16*P16+R16*S16</f>
        <v>0.0889</v>
      </c>
      <c r="U16" s="169" t="n">
        <f aca="false">T16*F16*C16</f>
        <v>0</v>
      </c>
      <c r="Z16" s="72"/>
    </row>
    <row r="17" customFormat="false" ht="11.1" hidden="false" customHeight="true" outlineLevel="0" collapsed="false">
      <c r="A17" s="119"/>
      <c r="B17" s="119"/>
      <c r="C17" s="127"/>
      <c r="D17" s="125" t="s">
        <v>333</v>
      </c>
      <c r="E17" s="125"/>
      <c r="F17" s="142" t="n">
        <v>0.8</v>
      </c>
      <c r="G17" s="142"/>
      <c r="H17" s="78" t="n">
        <f aca="false">H15</f>
        <v>6.3</v>
      </c>
      <c r="I17" s="125" t="n">
        <v>1</v>
      </c>
      <c r="J17" s="173" t="n">
        <f aca="false">IF(H17&lt;8,2.0782*10^(-4)*H17^4.0175,1.832*10^(-6)*H17^6.2542)</f>
        <v>0.3381</v>
      </c>
      <c r="K17" s="78"/>
      <c r="L17" s="125"/>
      <c r="M17" s="173" t="n">
        <f aca="false">IF(K17&lt;8,2.0782*10^(-4)*K17^4.0175,1.832*10^(-6)*K17^6.2542)</f>
        <v>0</v>
      </c>
      <c r="N17" s="78"/>
      <c r="O17" s="125"/>
      <c r="P17" s="173" t="n">
        <f aca="false">IF(N17&lt;11,1.592*10^(-4)*N17^3.472,1.528*10^(-6)*N17^5.484)</f>
        <v>0</v>
      </c>
      <c r="Q17" s="78" t="n">
        <f aca="false">25.5*(1+$K$43)</f>
        <v>26.78</v>
      </c>
      <c r="R17" s="125" t="n">
        <v>1</v>
      </c>
      <c r="S17" s="173" t="n">
        <f aca="false">IF(Q17&lt;18,8.0359*10^(-5)*Q17^3.3549,1.3229*10^(-7)*Q17^5.5789)</f>
        <v>12.2219</v>
      </c>
      <c r="T17" s="173" t="n">
        <f aca="false">I17*J17+L17*M17+O17*P17+R17*S17</f>
        <v>12.56</v>
      </c>
      <c r="U17" s="173" t="n">
        <f aca="false">T17*F17*C16</f>
        <v>0</v>
      </c>
      <c r="Z17" s="72"/>
    </row>
    <row r="18" customFormat="false" ht="11.1" hidden="false" customHeight="true" outlineLevel="0" collapsed="false">
      <c r="A18" s="119" t="s">
        <v>22</v>
      </c>
      <c r="B18" s="119"/>
      <c r="C18" s="127" t="n">
        <f aca="false">SUM('TRÁFEGO EXPANDIDO - SEÇÃO 1'!D20:S20)+SUM('TRÁFEGO EXPANDIDO - SEÇÃO 1'!D21:S21)</f>
        <v>1</v>
      </c>
      <c r="D18" s="121" t="s">
        <v>332</v>
      </c>
      <c r="E18" s="121"/>
      <c r="F18" s="136" t="n">
        <v>0.2</v>
      </c>
      <c r="G18" s="136"/>
      <c r="H18" s="76" t="n">
        <f aca="false">H16</f>
        <v>3.1</v>
      </c>
      <c r="I18" s="121" t="n">
        <v>1</v>
      </c>
      <c r="J18" s="169" t="n">
        <f aca="false">IF(H18&lt;8,2.0782*10^(-4)*H18^4.0175,1.832*10^(-6)*H18^6.2542)</f>
        <v>0.0196</v>
      </c>
      <c r="K18" s="76" t="n">
        <v>4.5</v>
      </c>
      <c r="L18" s="121" t="n">
        <v>2</v>
      </c>
      <c r="M18" s="169" t="n">
        <f aca="false">IF(K18&lt;8,2.0782*10^(-4)*K18^4.0175,1.832*10^(-6)*K18^6.2542)</f>
        <v>0.0875</v>
      </c>
      <c r="N18" s="76"/>
      <c r="O18" s="121"/>
      <c r="P18" s="169" t="n">
        <f aca="false">IF(N18&lt;11,1.592*10^(-4)*N18^3.472,1.528*10^(-6)*N18^5.484)</f>
        <v>0</v>
      </c>
      <c r="Q18" s="76"/>
      <c r="R18" s="121"/>
      <c r="S18" s="169" t="n">
        <f aca="false">IF(Q18&lt;18,8.0359*10^(-5)*Q18^3.3549,1.3229*10^(-7)*Q18^5.5789)</f>
        <v>0</v>
      </c>
      <c r="T18" s="169" t="n">
        <f aca="false">I18*J18+L18*M18+O18*P18+R18*S18</f>
        <v>0.1946</v>
      </c>
      <c r="U18" s="169" t="n">
        <f aca="false">T18*F18*C18</f>
        <v>0.0389</v>
      </c>
      <c r="Z18" s="72"/>
    </row>
    <row r="19" customFormat="false" ht="11.1" hidden="false" customHeight="true" outlineLevel="0" collapsed="false">
      <c r="A19" s="119"/>
      <c r="B19" s="119"/>
      <c r="C19" s="127"/>
      <c r="D19" s="125" t="s">
        <v>333</v>
      </c>
      <c r="E19" s="125"/>
      <c r="F19" s="142" t="n">
        <v>0.8</v>
      </c>
      <c r="G19" s="142"/>
      <c r="H19" s="78" t="n">
        <f aca="false">H17</f>
        <v>6.3</v>
      </c>
      <c r="I19" s="125" t="n">
        <v>1</v>
      </c>
      <c r="J19" s="173" t="n">
        <f aca="false">IF(H19&lt;8,2.0782*10^(-4)*H19^4.0175,1.832*10^(-6)*H19^6.2542)</f>
        <v>0.3381</v>
      </c>
      <c r="K19" s="171" t="n">
        <f aca="false">K13</f>
        <v>10.5</v>
      </c>
      <c r="L19" s="125" t="n">
        <v>2</v>
      </c>
      <c r="M19" s="173" t="n">
        <f aca="false">IF(K19&lt;8,2.0782*10^(-4)*K19^4.0175,1.832*10^(-6)*K19^6.2542)</f>
        <v>4.4632</v>
      </c>
      <c r="N19" s="78"/>
      <c r="O19" s="125"/>
      <c r="P19" s="173" t="n">
        <f aca="false">IF(N19&lt;11,1.592*10^(-4)*N19^3.472,1.528*10^(-6)*N19^5.484)</f>
        <v>0</v>
      </c>
      <c r="Q19" s="78"/>
      <c r="R19" s="125"/>
      <c r="S19" s="173" t="n">
        <f aca="false">IF(Q19&lt;18,8.0359*10^(-5)*Q19^3.3549,1.3229*10^(-7)*Q19^5.5789)</f>
        <v>0</v>
      </c>
      <c r="T19" s="173" t="n">
        <f aca="false">I19*J19+L19*M19+O19*P19+R19*S19</f>
        <v>9.2645</v>
      </c>
      <c r="U19" s="173" t="n">
        <f aca="false">T19*F19*C18</f>
        <v>7.4116</v>
      </c>
      <c r="Z19" s="72"/>
    </row>
    <row r="20" customFormat="false" ht="11.1" hidden="false" customHeight="true" outlineLevel="0" collapsed="false">
      <c r="A20" s="119" t="s">
        <v>23</v>
      </c>
      <c r="B20" s="119"/>
      <c r="C20" s="127" t="n">
        <f aca="false">SUM('TRÁFEGO EXPANDIDO - SEÇÃO 1'!D22:S22)+SUM('TRÁFEGO EXPANDIDO - SEÇÃO 1'!D23:S23)</f>
        <v>17</v>
      </c>
      <c r="D20" s="121" t="s">
        <v>332</v>
      </c>
      <c r="E20" s="121"/>
      <c r="F20" s="136" t="n">
        <v>0.2</v>
      </c>
      <c r="G20" s="136"/>
      <c r="H20" s="76" t="n">
        <f aca="false">H18</f>
        <v>3.1</v>
      </c>
      <c r="I20" s="121" t="n">
        <v>1</v>
      </c>
      <c r="J20" s="169" t="n">
        <f aca="false">IF(H20&lt;8,2.0782*10^(-4)*H20^4.0175,1.832*10^(-6)*H20^6.2542)</f>
        <v>0.0196</v>
      </c>
      <c r="K20" s="76" t="n">
        <v>4.5</v>
      </c>
      <c r="L20" s="121" t="n">
        <v>1</v>
      </c>
      <c r="M20" s="169" t="n">
        <f aca="false">IF(K20&lt;8,2.0782*10^(-4)*K20^4.0175,1.832*10^(-6)*K20^6.2542)</f>
        <v>0.0875</v>
      </c>
      <c r="N20" s="76" t="n">
        <v>6.2</v>
      </c>
      <c r="O20" s="121" t="n">
        <v>1</v>
      </c>
      <c r="P20" s="169" t="n">
        <f aca="false">IF(N20&lt;11,1.592*10^(-4)*N20^3.472,1.528*10^(-6)*N20^5.484)</f>
        <v>0.0898</v>
      </c>
      <c r="Q20" s="76"/>
      <c r="R20" s="121"/>
      <c r="S20" s="169" t="n">
        <f aca="false">IF(Q20&lt;18,8.0359*10^(-5)*Q20^3.3549,1.3229*10^(-7)*Q20^5.5789)</f>
        <v>0</v>
      </c>
      <c r="T20" s="169" t="n">
        <f aca="false">I20*J20+L20*M20+O20*P20+R20*S20</f>
        <v>0.1969</v>
      </c>
      <c r="U20" s="169" t="n">
        <f aca="false">T20*F20*C20</f>
        <v>0.6695</v>
      </c>
      <c r="Z20" s="72"/>
    </row>
    <row r="21" customFormat="false" ht="11.1" hidden="false" customHeight="true" outlineLevel="0" collapsed="false">
      <c r="A21" s="119"/>
      <c r="B21" s="119"/>
      <c r="C21" s="127"/>
      <c r="D21" s="125" t="s">
        <v>333</v>
      </c>
      <c r="E21" s="125"/>
      <c r="F21" s="142" t="n">
        <v>0.8</v>
      </c>
      <c r="G21" s="142"/>
      <c r="H21" s="78" t="n">
        <f aca="false">H19</f>
        <v>6.3</v>
      </c>
      <c r="I21" s="125" t="n">
        <v>1</v>
      </c>
      <c r="J21" s="173" t="n">
        <f aca="false">IF(H21&lt;8,2.0782*10^(-4)*H21^4.0175,1.832*10^(-6)*H21^6.2542)</f>
        <v>0.3381</v>
      </c>
      <c r="K21" s="171" t="n">
        <f aca="false">K19</f>
        <v>10.5</v>
      </c>
      <c r="L21" s="125" t="n">
        <v>1</v>
      </c>
      <c r="M21" s="173" t="n">
        <f aca="false">IF(K21&lt;8,2.0782*10^(-4)*K21^4.0175,1.832*10^(-6)*K21^6.2542)</f>
        <v>4.4632</v>
      </c>
      <c r="N21" s="78" t="n">
        <f aca="false">N15</f>
        <v>17.85</v>
      </c>
      <c r="O21" s="125" t="n">
        <v>1</v>
      </c>
      <c r="P21" s="173" t="n">
        <f aca="false">IF(N21&lt;11,1.592*10^(-4)*N21^3.472,1.528*10^(-6)*N21^5.484)</f>
        <v>11.1714</v>
      </c>
      <c r="Q21" s="78"/>
      <c r="R21" s="125"/>
      <c r="S21" s="173" t="n">
        <f aca="false">IF(Q21&lt;18,8.0359*10^(-5)*Q21^3.3549,1.3229*10^(-7)*Q21^5.5789)</f>
        <v>0</v>
      </c>
      <c r="T21" s="173" t="n">
        <f aca="false">I21*J21+L21*M21+O21*P21+R21*S21</f>
        <v>15.9727</v>
      </c>
      <c r="U21" s="173" t="n">
        <f aca="false">T21*F21*C20</f>
        <v>217.2287</v>
      </c>
      <c r="Z21" s="72"/>
    </row>
    <row r="22" customFormat="false" ht="11.1" hidden="false" customHeight="true" outlineLevel="0" collapsed="false">
      <c r="A22" s="119" t="s">
        <v>24</v>
      </c>
      <c r="B22" s="119"/>
      <c r="C22" s="127" t="n">
        <f aca="false">SUM('TRÁFEGO EXPANDIDO - SEÇÃO 1'!D24:S24)+SUM('TRÁFEGO EXPANDIDO - SEÇÃO 1'!D25:S25)</f>
        <v>47</v>
      </c>
      <c r="D22" s="121" t="s">
        <v>332</v>
      </c>
      <c r="E22" s="121"/>
      <c r="F22" s="136" t="n">
        <v>0.2</v>
      </c>
      <c r="G22" s="136"/>
      <c r="H22" s="76" t="n">
        <f aca="false">H20</f>
        <v>3.1</v>
      </c>
      <c r="I22" s="121" t="n">
        <v>1</v>
      </c>
      <c r="J22" s="169" t="n">
        <f aca="false">IF(H22&lt;8,2.0782*10^(-4)*H22^4.0175,1.832*10^(-6)*H22^6.2542)</f>
        <v>0.0196</v>
      </c>
      <c r="K22" s="76" t="n">
        <v>4.5</v>
      </c>
      <c r="L22" s="121" t="n">
        <v>1</v>
      </c>
      <c r="M22" s="169" t="n">
        <f aca="false">IF(K22&lt;8,2.0782*10^(-4)*K22^4.0175,1.832*10^(-6)*K22^6.2542)</f>
        <v>0.0875</v>
      </c>
      <c r="N22" s="76"/>
      <c r="O22" s="121"/>
      <c r="P22" s="169" t="n">
        <f aca="false">IF(N22&lt;11,1.592*10^(-4)*N22^3.472,1.528*10^(-6)*N22^5.484)</f>
        <v>0</v>
      </c>
      <c r="Q22" s="76" t="n">
        <v>7.5</v>
      </c>
      <c r="R22" s="121" t="n">
        <v>1</v>
      </c>
      <c r="S22" s="169" t="n">
        <f aca="false">IF(Q22&lt;18,8.0359*10^(-5)*Q22^3.3549,1.3229*10^(-7)*Q22^5.5789)</f>
        <v>0.0693</v>
      </c>
      <c r="T22" s="169" t="n">
        <f aca="false">I22*J22+L22*M22+O22*P22+R22*S22</f>
        <v>0.1764</v>
      </c>
      <c r="U22" s="169" t="n">
        <f aca="false">T22*F22*C22</f>
        <v>1.6582</v>
      </c>
      <c r="Z22" s="72"/>
    </row>
    <row r="23" customFormat="false" ht="11.1" hidden="false" customHeight="true" outlineLevel="0" collapsed="false">
      <c r="A23" s="119"/>
      <c r="B23" s="119"/>
      <c r="C23" s="127"/>
      <c r="D23" s="125" t="s">
        <v>333</v>
      </c>
      <c r="E23" s="125"/>
      <c r="F23" s="142" t="n">
        <v>0.8</v>
      </c>
      <c r="G23" s="142"/>
      <c r="H23" s="78" t="n">
        <f aca="false">H21</f>
        <v>6.3</v>
      </c>
      <c r="I23" s="125" t="n">
        <v>1</v>
      </c>
      <c r="J23" s="173" t="n">
        <f aca="false">IF(H23&lt;8,2.0782*10^(-4)*H23^4.0175,1.832*10^(-6)*H23^6.2542)</f>
        <v>0.3381</v>
      </c>
      <c r="K23" s="171" t="n">
        <f aca="false">K21</f>
        <v>10.5</v>
      </c>
      <c r="L23" s="125" t="n">
        <v>1</v>
      </c>
      <c r="M23" s="173" t="n">
        <f aca="false">IF(K23&lt;8,2.0782*10^(-4)*K23^4.0175,1.832*10^(-6)*K23^6.2542)</f>
        <v>4.4632</v>
      </c>
      <c r="N23" s="78"/>
      <c r="O23" s="125"/>
      <c r="P23" s="173" t="n">
        <f aca="false">IF(N23&lt;11,1.592*10^(-4)*N23^3.472,1.528*10^(-6)*N23^5.484)</f>
        <v>0</v>
      </c>
      <c r="Q23" s="78" t="n">
        <f aca="false">Q17</f>
        <v>26.78</v>
      </c>
      <c r="R23" s="125" t="n">
        <v>1</v>
      </c>
      <c r="S23" s="173" t="n">
        <f aca="false">IF(Q23&lt;18,8.0359*10^(-5)*Q23^3.3549,1.3229*10^(-7)*Q23^5.5789)</f>
        <v>12.2219</v>
      </c>
      <c r="T23" s="173" t="n">
        <f aca="false">I23*J23+L23*M23+O23*P23+R23*S23</f>
        <v>17.0232</v>
      </c>
      <c r="U23" s="173" t="n">
        <f aca="false">T23*F23*C22</f>
        <v>640.0723</v>
      </c>
      <c r="Z23" s="72"/>
    </row>
    <row r="24" customFormat="false" ht="11.1" hidden="false" customHeight="true" outlineLevel="0" collapsed="false">
      <c r="A24" s="119" t="s">
        <v>25</v>
      </c>
      <c r="B24" s="119"/>
      <c r="C24" s="127" t="n">
        <f aca="false">SUM('TRÁFEGO EXPANDIDO - SEÇÃO 1'!D26:S26)+SUM('TRÁFEGO EXPANDIDO - SEÇÃO 1'!D27:S27)</f>
        <v>12</v>
      </c>
      <c r="D24" s="121" t="s">
        <v>332</v>
      </c>
      <c r="E24" s="121"/>
      <c r="F24" s="136" t="n">
        <v>0.2</v>
      </c>
      <c r="G24" s="136"/>
      <c r="H24" s="76" t="n">
        <f aca="false">H22</f>
        <v>3.1</v>
      </c>
      <c r="I24" s="121" t="n">
        <v>1</v>
      </c>
      <c r="J24" s="169" t="n">
        <f aca="false">IF(H24&lt;8,2.0782*10^(-4)*H24^4.0175,1.832*10^(-6)*H24^6.2542)</f>
        <v>0.0196</v>
      </c>
      <c r="K24" s="76"/>
      <c r="L24" s="121"/>
      <c r="M24" s="169" t="n">
        <f aca="false">IF(K24&lt;8,2.0782*10^(-4)*K24^4.0175,1.832*10^(-6)*K24^6.2542)</f>
        <v>0</v>
      </c>
      <c r="N24" s="76" t="n">
        <v>6.2</v>
      </c>
      <c r="O24" s="121" t="n">
        <v>2</v>
      </c>
      <c r="P24" s="169" t="n">
        <f aca="false">IF(N24&lt;11,1.592*10^(-4)*N24^3.472,1.528*10^(-6)*N24^5.484)</f>
        <v>0.0898</v>
      </c>
      <c r="Q24" s="76"/>
      <c r="R24" s="121"/>
      <c r="S24" s="169" t="n">
        <f aca="false">IF(Q24&lt;18,8.0359*10^(-5)*Q24^3.3549,1.3229*10^(-7)*Q24^5.5789)</f>
        <v>0</v>
      </c>
      <c r="T24" s="169" t="n">
        <f aca="false">I24*J24+L24*M24+O24*P24+R24*S24</f>
        <v>0.1992</v>
      </c>
      <c r="U24" s="169" t="n">
        <f aca="false">T24*F24*C24</f>
        <v>0.4781</v>
      </c>
      <c r="Z24" s="72"/>
    </row>
    <row r="25" customFormat="false" ht="11.1" hidden="false" customHeight="true" outlineLevel="0" collapsed="false">
      <c r="A25" s="119"/>
      <c r="B25" s="119"/>
      <c r="C25" s="127"/>
      <c r="D25" s="125" t="s">
        <v>333</v>
      </c>
      <c r="E25" s="125"/>
      <c r="F25" s="142" t="n">
        <v>0.8</v>
      </c>
      <c r="G25" s="142"/>
      <c r="H25" s="78" t="n">
        <f aca="false">H23</f>
        <v>6.3</v>
      </c>
      <c r="I25" s="125" t="n">
        <v>1</v>
      </c>
      <c r="J25" s="173" t="n">
        <f aca="false">IF(H25&lt;8,2.0782*10^(-4)*H25^4.0175,1.832*10^(-6)*H25^6.2542)</f>
        <v>0.3381</v>
      </c>
      <c r="K25" s="78"/>
      <c r="L25" s="125"/>
      <c r="M25" s="173" t="n">
        <f aca="false">IF(K25&lt;8,2.0782*10^(-4)*K25^4.0175,1.832*10^(-6)*K25^6.2542)</f>
        <v>0</v>
      </c>
      <c r="N25" s="78" t="n">
        <f aca="false">N21</f>
        <v>17.85</v>
      </c>
      <c r="O25" s="125" t="n">
        <v>2</v>
      </c>
      <c r="P25" s="173" t="n">
        <f aca="false">IF(N25&lt;11,1.592*10^(-4)*N25^3.472,1.528*10^(-6)*N25^5.484)</f>
        <v>11.1714</v>
      </c>
      <c r="Q25" s="78"/>
      <c r="R25" s="125"/>
      <c r="S25" s="173" t="n">
        <f aca="false">IF(Q25&lt;18,8.0359*10^(-5)*Q25^3.3549,1.3229*10^(-7)*Q25^5.5789)</f>
        <v>0</v>
      </c>
      <c r="T25" s="173" t="n">
        <f aca="false">I25*J25+L25*M25+O25*P25+R25*S25</f>
        <v>22.6809</v>
      </c>
      <c r="U25" s="173" t="n">
        <f aca="false">T25*F25*C24</f>
        <v>217.7366</v>
      </c>
      <c r="Z25" s="72"/>
    </row>
    <row r="26" customFormat="false" ht="11.1" hidden="false" customHeight="true" outlineLevel="0" collapsed="false">
      <c r="A26" s="119" t="s">
        <v>26</v>
      </c>
      <c r="B26" s="119"/>
      <c r="C26" s="127" t="n">
        <f aca="false">SUM('TRÁFEGO EXPANDIDO - SEÇÃO 1'!D28:S28)+SUM('TRÁFEGO EXPANDIDO - SEÇÃO 1'!D29:S29)</f>
        <v>237</v>
      </c>
      <c r="D26" s="121" t="s">
        <v>332</v>
      </c>
      <c r="E26" s="121"/>
      <c r="F26" s="136" t="n">
        <v>0.2</v>
      </c>
      <c r="G26" s="136"/>
      <c r="H26" s="76" t="n">
        <f aca="false">H24</f>
        <v>3.1</v>
      </c>
      <c r="I26" s="121" t="n">
        <v>1</v>
      </c>
      <c r="J26" s="169" t="n">
        <f aca="false">IF(H26&lt;8,2.0782*10^(-4)*H26^4.0175,1.832*10^(-6)*H26^6.2542)</f>
        <v>0.0196</v>
      </c>
      <c r="K26" s="76"/>
      <c r="L26" s="121"/>
      <c r="M26" s="169" t="n">
        <f aca="false">IF(K26&lt;8,2.0782*10^(-4)*K26^4.0175,1.832*10^(-6)*K26^6.2542)</f>
        <v>0</v>
      </c>
      <c r="N26" s="76" t="n">
        <v>6.2</v>
      </c>
      <c r="O26" s="121" t="n">
        <v>1</v>
      </c>
      <c r="P26" s="169" t="n">
        <f aca="false">IF(N26&lt;11,1.592*10^(-4)*N26^3.472,1.528*10^(-6)*N26^5.484)</f>
        <v>0.0898</v>
      </c>
      <c r="Q26" s="76" t="n">
        <v>7.5</v>
      </c>
      <c r="R26" s="121" t="n">
        <v>1</v>
      </c>
      <c r="S26" s="169" t="n">
        <f aca="false">IF(Q26&lt;18,8.0359*10^(-5)*Q26^3.3549,1.3229*10^(-7)*Q26^5.5789)</f>
        <v>0.0693</v>
      </c>
      <c r="T26" s="169" t="n">
        <f aca="false">I26*J26+L26*M26+O26*P26+R26*S26</f>
        <v>0.1787</v>
      </c>
      <c r="U26" s="169" t="n">
        <f aca="false">T26*F26*C26</f>
        <v>8.4704</v>
      </c>
      <c r="Z26" s="72"/>
    </row>
    <row r="27" customFormat="false" ht="11.1" hidden="false" customHeight="true" outlineLevel="0" collapsed="false">
      <c r="A27" s="119"/>
      <c r="B27" s="119"/>
      <c r="C27" s="127"/>
      <c r="D27" s="125" t="s">
        <v>333</v>
      </c>
      <c r="E27" s="125"/>
      <c r="F27" s="142" t="n">
        <v>0.8</v>
      </c>
      <c r="G27" s="142"/>
      <c r="H27" s="78" t="n">
        <f aca="false">H25</f>
        <v>6.3</v>
      </c>
      <c r="I27" s="125" t="n">
        <v>1</v>
      </c>
      <c r="J27" s="173" t="n">
        <f aca="false">IF(H27&lt;8,2.0782*10^(-4)*H27^4.0175,1.832*10^(-6)*H27^6.2542)</f>
        <v>0.3381</v>
      </c>
      <c r="K27" s="78"/>
      <c r="L27" s="125"/>
      <c r="M27" s="173" t="n">
        <f aca="false">IF(K27&lt;8,2.0782*10^(-4)*K27^4.0175,1.832*10^(-6)*K27^6.2542)</f>
        <v>0</v>
      </c>
      <c r="N27" s="78" t="n">
        <f aca="false">N25</f>
        <v>17.85</v>
      </c>
      <c r="O27" s="125" t="n">
        <v>1</v>
      </c>
      <c r="P27" s="173" t="n">
        <f aca="false">IF(N27&lt;11,1.592*10^(-4)*N27^3.472,1.528*10^(-6)*N27^5.484)</f>
        <v>11.1714</v>
      </c>
      <c r="Q27" s="78" t="n">
        <f aca="false">Q23</f>
        <v>26.78</v>
      </c>
      <c r="R27" s="125" t="n">
        <v>1</v>
      </c>
      <c r="S27" s="173" t="n">
        <f aca="false">IF(Q27&lt;18,8.0359*10^(-5)*Q27^3.3549,1.3229*10^(-7)*Q27^5.5789)</f>
        <v>12.2219</v>
      </c>
      <c r="T27" s="173" t="n">
        <f aca="false">I27*J27+L27*M27+O27*P27+R27*S27</f>
        <v>23.7314</v>
      </c>
      <c r="U27" s="173" t="n">
        <f aca="false">T27*F27*C26</f>
        <v>4499.4734</v>
      </c>
      <c r="Z27" s="72"/>
    </row>
    <row r="28" customFormat="false" ht="11.1" hidden="false" customHeight="true" outlineLevel="0" collapsed="false">
      <c r="A28" s="119" t="s">
        <v>27</v>
      </c>
      <c r="B28" s="119"/>
      <c r="C28" s="127" t="n">
        <f aca="false">SUM('TRÁFEGO EXPANDIDO - SEÇÃO 1'!D30:S30)+SUM('TRÁFEGO EXPANDIDO - SEÇÃO 1'!D31:S31)</f>
        <v>6</v>
      </c>
      <c r="D28" s="121" t="s">
        <v>332</v>
      </c>
      <c r="E28" s="121"/>
      <c r="F28" s="136" t="n">
        <v>0.2</v>
      </c>
      <c r="G28" s="136"/>
      <c r="H28" s="76" t="n">
        <f aca="false">H26</f>
        <v>3.1</v>
      </c>
      <c r="I28" s="121" t="n">
        <v>1</v>
      </c>
      <c r="J28" s="169" t="n">
        <f aca="false">IF(H28&lt;8,2.0782*10^(-4)*H28^4.0175,1.832*10^(-6)*H28^6.2542)</f>
        <v>0.0196</v>
      </c>
      <c r="K28" s="76" t="n">
        <v>4.5</v>
      </c>
      <c r="L28" s="121" t="n">
        <v>3</v>
      </c>
      <c r="M28" s="169" t="n">
        <f aca="false">IF(K28&lt;8,2.0782*10^(-4)*K28^4.0175,1.832*10^(-6)*K28^6.2542)</f>
        <v>0.0875</v>
      </c>
      <c r="N28" s="76"/>
      <c r="O28" s="121"/>
      <c r="P28" s="169" t="n">
        <f aca="false">IF(N28&lt;11,1.592*10^(-4)*N28^3.472,1.528*10^(-6)*N28^5.484)</f>
        <v>0</v>
      </c>
      <c r="Q28" s="76"/>
      <c r="R28" s="121"/>
      <c r="S28" s="169" t="n">
        <f aca="false">IF(Q28&lt;18,8.0359*10^(-5)*Q28^3.3549,1.3229*10^(-7)*Q28^5.5789)</f>
        <v>0</v>
      </c>
      <c r="T28" s="169" t="n">
        <f aca="false">I28*J28+L28*M28+O28*P28+R28*S28</f>
        <v>0.2821</v>
      </c>
      <c r="U28" s="169" t="n">
        <f aca="false">T28*F28*C28</f>
        <v>0.3385</v>
      </c>
      <c r="Z28" s="72"/>
    </row>
    <row r="29" customFormat="false" ht="11.1" hidden="false" customHeight="true" outlineLevel="0" collapsed="false">
      <c r="A29" s="119"/>
      <c r="B29" s="119"/>
      <c r="C29" s="127"/>
      <c r="D29" s="125" t="s">
        <v>333</v>
      </c>
      <c r="E29" s="125"/>
      <c r="F29" s="142" t="n">
        <v>0.8</v>
      </c>
      <c r="G29" s="142"/>
      <c r="H29" s="78" t="n">
        <f aca="false">H27</f>
        <v>6.3</v>
      </c>
      <c r="I29" s="125" t="n">
        <v>1</v>
      </c>
      <c r="J29" s="173" t="n">
        <f aca="false">IF(H29&lt;8,2.0782*10^(-4)*H29^4.0175,1.832*10^(-6)*H29^6.2542)</f>
        <v>0.3381</v>
      </c>
      <c r="K29" s="171" t="n">
        <f aca="false">K23</f>
        <v>10.5</v>
      </c>
      <c r="L29" s="125" t="n">
        <v>3</v>
      </c>
      <c r="M29" s="173" t="n">
        <f aca="false">IF(K29&lt;8,2.0782*10^(-4)*K29^4.0175,1.832*10^(-6)*K29^6.2542)</f>
        <v>4.4632</v>
      </c>
      <c r="N29" s="78"/>
      <c r="O29" s="125"/>
      <c r="P29" s="173" t="n">
        <f aca="false">IF(N29&lt;11,1.592*10^(-4)*N29^3.472,1.528*10^(-6)*N29^5.484)</f>
        <v>0</v>
      </c>
      <c r="Q29" s="78"/>
      <c r="R29" s="125"/>
      <c r="S29" s="173" t="n">
        <f aca="false">IF(Q29&lt;18,8.0359*10^(-5)*Q29^3.3549,1.3229*10^(-7)*Q29^5.5789)</f>
        <v>0</v>
      </c>
      <c r="T29" s="173" t="n">
        <f aca="false">I29*J29+L29*M29+O29*P29+R29*S29</f>
        <v>13.7277</v>
      </c>
      <c r="U29" s="173" t="n">
        <f aca="false">T29*F29*C28</f>
        <v>65.893</v>
      </c>
      <c r="Z29" s="72"/>
    </row>
    <row r="30" customFormat="false" ht="11.1" hidden="false" customHeight="true" outlineLevel="0" collapsed="false">
      <c r="A30" s="119" t="s">
        <v>28</v>
      </c>
      <c r="B30" s="119"/>
      <c r="C30" s="127" t="n">
        <f aca="false">SUM('TRÁFEGO EXPANDIDO - SEÇÃO 1'!D32:S32)+SUM('TRÁFEGO EXPANDIDO - SEÇÃO 1'!D33:S33)</f>
        <v>0</v>
      </c>
      <c r="D30" s="121" t="s">
        <v>332</v>
      </c>
      <c r="E30" s="121"/>
      <c r="F30" s="136" t="n">
        <v>0.2</v>
      </c>
      <c r="G30" s="136"/>
      <c r="H30" s="76" t="n">
        <f aca="false">H28</f>
        <v>3.1</v>
      </c>
      <c r="I30" s="121" t="n">
        <v>1</v>
      </c>
      <c r="J30" s="169" t="n">
        <f aca="false">IF(H30&lt;8,2.0782*10^(-4)*H30^4.0175,1.832*10^(-6)*H30^6.2542)</f>
        <v>0.0196</v>
      </c>
      <c r="K30" s="76" t="n">
        <v>4.5</v>
      </c>
      <c r="L30" s="121" t="n">
        <v>2</v>
      </c>
      <c r="M30" s="169" t="n">
        <f aca="false">IF(K30&lt;8,2.0782*10^(-4)*K30^4.0175,1.832*10^(-6)*K30^6.2542)</f>
        <v>0.0875</v>
      </c>
      <c r="N30" s="76" t="n">
        <v>6.2</v>
      </c>
      <c r="O30" s="121" t="n">
        <v>1</v>
      </c>
      <c r="P30" s="169" t="n">
        <f aca="false">IF(N30&lt;11,1.592*10^(-4)*N30^3.472,1.528*10^(-6)*N30^5.484)</f>
        <v>0.0898</v>
      </c>
      <c r="Q30" s="76"/>
      <c r="R30" s="121"/>
      <c r="S30" s="169" t="n">
        <f aca="false">IF(Q30&lt;18,8.0359*10^(-5)*Q30^3.3549,1.3229*10^(-7)*Q30^5.5789)</f>
        <v>0</v>
      </c>
      <c r="T30" s="169" t="n">
        <f aca="false">I30*J30+L30*M30+O30*P30+R30*S30</f>
        <v>0.2844</v>
      </c>
      <c r="U30" s="169" t="n">
        <f aca="false">T30*F30*C30</f>
        <v>0</v>
      </c>
      <c r="Z30" s="72"/>
    </row>
    <row r="31" customFormat="false" ht="11.1" hidden="false" customHeight="true" outlineLevel="0" collapsed="false">
      <c r="A31" s="119"/>
      <c r="B31" s="119"/>
      <c r="C31" s="127"/>
      <c r="D31" s="125" t="s">
        <v>333</v>
      </c>
      <c r="E31" s="125"/>
      <c r="F31" s="142" t="n">
        <v>0.8</v>
      </c>
      <c r="G31" s="142"/>
      <c r="H31" s="78" t="n">
        <f aca="false">H29</f>
        <v>6.3</v>
      </c>
      <c r="I31" s="125" t="n">
        <v>1</v>
      </c>
      <c r="J31" s="173" t="n">
        <f aca="false">IF(H31&lt;8,2.0782*10^(-4)*H31^4.0175,1.832*10^(-6)*H31^6.2542)</f>
        <v>0.3381</v>
      </c>
      <c r="K31" s="171" t="n">
        <f aca="false">K29</f>
        <v>10.5</v>
      </c>
      <c r="L31" s="125" t="n">
        <v>2</v>
      </c>
      <c r="M31" s="173" t="n">
        <f aca="false">IF(K31&lt;8,2.0782*10^(-4)*K31^4.0175,1.832*10^(-6)*K31^6.2542)</f>
        <v>4.4632</v>
      </c>
      <c r="N31" s="78" t="n">
        <f aca="false">N27</f>
        <v>17.85</v>
      </c>
      <c r="O31" s="125" t="n">
        <v>1</v>
      </c>
      <c r="P31" s="173" t="n">
        <f aca="false">IF(N31&lt;11,1.592*10^(-4)*N31^3.472,1.528*10^(-6)*N31^5.484)</f>
        <v>11.1714</v>
      </c>
      <c r="Q31" s="78"/>
      <c r="R31" s="125"/>
      <c r="S31" s="173" t="n">
        <f aca="false">IF(Q31&lt;18,8.0359*10^(-5)*Q31^3.3549,1.3229*10^(-7)*Q31^5.5789)</f>
        <v>0</v>
      </c>
      <c r="T31" s="173" t="n">
        <f aca="false">I31*J31+L31*M31+O31*P31+R31*S31</f>
        <v>20.4359</v>
      </c>
      <c r="U31" s="173" t="n">
        <f aca="false">T31*F31*C30</f>
        <v>0</v>
      </c>
      <c r="Z31" s="72"/>
    </row>
    <row r="32" customFormat="false" ht="11.1" hidden="false" customHeight="true" outlineLevel="0" collapsed="false">
      <c r="A32" s="119" t="s">
        <v>29</v>
      </c>
      <c r="B32" s="119"/>
      <c r="C32" s="127" t="n">
        <f aca="false">SUM('TRÁFEGO EXPANDIDO - SEÇÃO 1'!D34:S34)+SUM('TRÁFEGO EXPANDIDO - SEÇÃO 1'!D35:S35)</f>
        <v>25</v>
      </c>
      <c r="D32" s="121" t="s">
        <v>332</v>
      </c>
      <c r="E32" s="121"/>
      <c r="F32" s="136" t="n">
        <v>0.2</v>
      </c>
      <c r="G32" s="136"/>
      <c r="H32" s="76" t="n">
        <f aca="false">H30</f>
        <v>3.1</v>
      </c>
      <c r="I32" s="121" t="n">
        <v>1</v>
      </c>
      <c r="J32" s="169" t="n">
        <f aca="false">IF(H32&lt;8,2.0782*10^(-4)*H32^4.0175,1.832*10^(-6)*H32^6.2542)</f>
        <v>0.0196</v>
      </c>
      <c r="K32" s="76" t="n">
        <v>4.5</v>
      </c>
      <c r="L32" s="121" t="n">
        <v>2</v>
      </c>
      <c r="M32" s="169" t="n">
        <f aca="false">IF(K32&lt;8,2.0782*10^(-4)*K32^4.0175,1.832*10^(-6)*K32^6.2542)</f>
        <v>0.0875</v>
      </c>
      <c r="N32" s="76" t="n">
        <v>6.2</v>
      </c>
      <c r="O32" s="121" t="n">
        <v>1</v>
      </c>
      <c r="P32" s="169" t="n">
        <f aca="false">IF(N32&lt;11,1.592*10^(-4)*N32^3.472,1.528*10^(-6)*N32^5.484)</f>
        <v>0.0898</v>
      </c>
      <c r="Q32" s="76"/>
      <c r="R32" s="121"/>
      <c r="S32" s="169" t="n">
        <f aca="false">IF(Q32&lt;18,8.0359*10^(-5)*Q32^3.3549,1.3229*10^(-7)*Q32^5.5789)</f>
        <v>0</v>
      </c>
      <c r="T32" s="169" t="n">
        <f aca="false">I32*J32+L32*M32+O32*P32+R32*S32</f>
        <v>0.2844</v>
      </c>
      <c r="U32" s="169" t="n">
        <f aca="false">T32*F32*C32</f>
        <v>1.422</v>
      </c>
      <c r="Z32" s="72"/>
    </row>
    <row r="33" customFormat="false" ht="11.1" hidden="false" customHeight="true" outlineLevel="0" collapsed="false">
      <c r="A33" s="119"/>
      <c r="B33" s="119"/>
      <c r="C33" s="127"/>
      <c r="D33" s="125" t="s">
        <v>333</v>
      </c>
      <c r="E33" s="125"/>
      <c r="F33" s="142" t="n">
        <v>0.8</v>
      </c>
      <c r="G33" s="142"/>
      <c r="H33" s="78" t="n">
        <f aca="false">H31</f>
        <v>6.3</v>
      </c>
      <c r="I33" s="125" t="n">
        <v>1</v>
      </c>
      <c r="J33" s="173" t="n">
        <f aca="false">IF(H33&lt;8,2.0782*10^(-4)*H33^4.0175,1.832*10^(-6)*H33^6.2542)</f>
        <v>0.3381</v>
      </c>
      <c r="K33" s="171" t="n">
        <f aca="false">K31</f>
        <v>10.5</v>
      </c>
      <c r="L33" s="125" t="n">
        <v>2</v>
      </c>
      <c r="M33" s="173" t="n">
        <f aca="false">IF(K33&lt;8,2.0782*10^(-4)*K33^4.0175,1.832*10^(-6)*K33^6.2542)</f>
        <v>4.4632</v>
      </c>
      <c r="N33" s="78" t="n">
        <f aca="false">N27</f>
        <v>17.85</v>
      </c>
      <c r="O33" s="125" t="n">
        <v>1</v>
      </c>
      <c r="P33" s="173" t="n">
        <f aca="false">IF(N33&lt;11,1.592*10^(-4)*N33^3.472,1.528*10^(-6)*N33^5.484)</f>
        <v>11.1714</v>
      </c>
      <c r="Q33" s="78"/>
      <c r="R33" s="125"/>
      <c r="S33" s="173" t="n">
        <f aca="false">IF(Q33&lt;18,8.0359*10^(-5)*Q33^3.3549,1.3229*10^(-7)*Q33^5.5789)</f>
        <v>0</v>
      </c>
      <c r="T33" s="173" t="n">
        <f aca="false">I33*J33+L33*M33+O33*P33+R33*S33</f>
        <v>20.4359</v>
      </c>
      <c r="U33" s="173" t="n">
        <f aca="false">T33*F33*C32</f>
        <v>408.718</v>
      </c>
      <c r="Z33" s="72"/>
    </row>
    <row r="34" customFormat="false" ht="11.1" hidden="false" customHeight="true" outlineLevel="0" collapsed="false">
      <c r="A34" s="119" t="s">
        <v>30</v>
      </c>
      <c r="B34" s="119"/>
      <c r="C34" s="127" t="n">
        <f aca="false">SUM('TRÁFEGO EXPANDIDO - SEÇÃO 1'!D36:S36)+SUM('TRÁFEGO EXPANDIDO - SEÇÃO 1'!D37:S37)</f>
        <v>0</v>
      </c>
      <c r="D34" s="121" t="s">
        <v>332</v>
      </c>
      <c r="E34" s="121"/>
      <c r="F34" s="136" t="n">
        <v>0.2</v>
      </c>
      <c r="G34" s="136"/>
      <c r="H34" s="76" t="n">
        <f aca="false">H32</f>
        <v>3.1</v>
      </c>
      <c r="I34" s="121" t="n">
        <v>1</v>
      </c>
      <c r="J34" s="169" t="n">
        <f aca="false">IF(H34&lt;8,2.0782*10^(-4)*H34^4.0175,1.832*10^(-6)*H34^6.2542)</f>
        <v>0.0196</v>
      </c>
      <c r="K34" s="76" t="n">
        <v>4.5</v>
      </c>
      <c r="L34" s="121" t="n">
        <v>1</v>
      </c>
      <c r="M34" s="169" t="n">
        <f aca="false">IF(K34&lt;8,2.0782*10^(-4)*K34^4.0175,1.832*10^(-6)*K34^6.2542)</f>
        <v>0.0875</v>
      </c>
      <c r="N34" s="76" t="n">
        <v>6.2</v>
      </c>
      <c r="O34" s="121" t="n">
        <v>2</v>
      </c>
      <c r="P34" s="169" t="n">
        <f aca="false">IF(N34&lt;11,1.592*10^(-4)*N34^3.472,1.528*10^(-6)*N34^5.484)</f>
        <v>0.0898</v>
      </c>
      <c r="Q34" s="76"/>
      <c r="R34" s="121"/>
      <c r="S34" s="169" t="n">
        <f aca="false">IF(Q34&lt;18,8.0359*10^(-5)*Q34^3.3549,1.3229*10^(-7)*Q34^5.5789)</f>
        <v>0</v>
      </c>
      <c r="T34" s="169" t="n">
        <f aca="false">I34*J34+L34*M34+O34*P34+R34*S34</f>
        <v>0.2867</v>
      </c>
      <c r="U34" s="169" t="n">
        <f aca="false">T34*F34*C34</f>
        <v>0</v>
      </c>
      <c r="Z34" s="72"/>
    </row>
    <row r="35" customFormat="false" ht="11.1" hidden="false" customHeight="true" outlineLevel="0" collapsed="false">
      <c r="A35" s="119"/>
      <c r="B35" s="119"/>
      <c r="C35" s="127"/>
      <c r="D35" s="125" t="s">
        <v>333</v>
      </c>
      <c r="E35" s="125"/>
      <c r="F35" s="142" t="n">
        <v>0.8</v>
      </c>
      <c r="G35" s="142"/>
      <c r="H35" s="78" t="n">
        <f aca="false">H33</f>
        <v>6.3</v>
      </c>
      <c r="I35" s="125" t="n">
        <v>1</v>
      </c>
      <c r="J35" s="173" t="n">
        <f aca="false">IF(H35&lt;8,2.0782*10^(-4)*H35^4.0175,1.832*10^(-6)*H35^6.2542)</f>
        <v>0.3381</v>
      </c>
      <c r="K35" s="171" t="n">
        <f aca="false">K33</f>
        <v>10.5</v>
      </c>
      <c r="L35" s="125" t="n">
        <v>1</v>
      </c>
      <c r="M35" s="173" t="n">
        <f aca="false">IF(K35&lt;8,2.0782*10^(-4)*K35^4.0175,1.832*10^(-6)*K35^6.2542)</f>
        <v>4.4632</v>
      </c>
      <c r="N35" s="78" t="n">
        <f aca="false">N27</f>
        <v>17.85</v>
      </c>
      <c r="O35" s="125" t="n">
        <v>2</v>
      </c>
      <c r="P35" s="173" t="n">
        <f aca="false">IF(N35&lt;11,1.592*10^(-4)*N35^3.472,1.528*10^(-6)*N35^5.484)</f>
        <v>11.1714</v>
      </c>
      <c r="Q35" s="78"/>
      <c r="R35" s="125"/>
      <c r="S35" s="173" t="n">
        <f aca="false">IF(Q35&lt;18,8.0359*10^(-5)*Q35^3.3549,1.3229*10^(-7)*Q35^5.5789)</f>
        <v>0</v>
      </c>
      <c r="T35" s="173" t="n">
        <f aca="false">I35*J35+L35*M35+O35*P35+R35*S35</f>
        <v>27.1441</v>
      </c>
      <c r="U35" s="173" t="n">
        <f aca="false">T35*F35*C34</f>
        <v>0</v>
      </c>
      <c r="Z35" s="72"/>
    </row>
    <row r="36" customFormat="false" ht="11.1" hidden="false" customHeight="true" outlineLevel="0" collapsed="false">
      <c r="A36" s="119" t="s">
        <v>31</v>
      </c>
      <c r="B36" s="119"/>
      <c r="C36" s="127" t="n">
        <f aca="false">SUM('TRÁFEGO EXPANDIDO - SEÇÃO 1'!D38:S38)+SUM('TRÁFEGO EXPANDIDO - SEÇÃO 1'!D39:S39)</f>
        <v>86</v>
      </c>
      <c r="D36" s="121" t="s">
        <v>332</v>
      </c>
      <c r="E36" s="121"/>
      <c r="F36" s="136" t="n">
        <v>0.2</v>
      </c>
      <c r="G36" s="136"/>
      <c r="H36" s="76" t="n">
        <f aca="false">H34</f>
        <v>3.1</v>
      </c>
      <c r="I36" s="121" t="n">
        <v>1</v>
      </c>
      <c r="J36" s="169" t="n">
        <f aca="false">IF(H36&lt;8,2.0782*10^(-4)*H36^4.0175,1.832*10^(-6)*H36^6.2542)</f>
        <v>0.0196</v>
      </c>
      <c r="K36" s="76"/>
      <c r="L36" s="121"/>
      <c r="M36" s="169" t="n">
        <f aca="false">IF(K36&lt;8,2.0782*10^(-4)*K36^4.0175,1.832*10^(-6)*K36^6.2542)</f>
        <v>0</v>
      </c>
      <c r="N36" s="76" t="n">
        <v>6.2</v>
      </c>
      <c r="O36" s="121" t="n">
        <v>3</v>
      </c>
      <c r="P36" s="169" t="n">
        <f aca="false">IF(N36&lt;11,1.592*10^(-4)*N36^3.472,1.528*10^(-6)*N36^5.484)</f>
        <v>0.0898</v>
      </c>
      <c r="Q36" s="76"/>
      <c r="R36" s="121"/>
      <c r="S36" s="169" t="n">
        <f aca="false">IF(Q36&lt;18,8.0359*10^(-5)*Q36^3.3549,1.3229*10^(-7)*Q36^5.5789)</f>
        <v>0</v>
      </c>
      <c r="T36" s="169" t="n">
        <f aca="false">I36*J36+L36*M36+O36*P36+R36*S36</f>
        <v>0.289</v>
      </c>
      <c r="U36" s="169" t="n">
        <f aca="false">T36*F36*C36</f>
        <v>4.9708</v>
      </c>
      <c r="Z36" s="72"/>
    </row>
    <row r="37" customFormat="false" ht="11.1" hidden="false" customHeight="true" outlineLevel="0" collapsed="false">
      <c r="A37" s="119"/>
      <c r="B37" s="119"/>
      <c r="C37" s="127"/>
      <c r="D37" s="125" t="s">
        <v>333</v>
      </c>
      <c r="E37" s="125"/>
      <c r="F37" s="142" t="n">
        <v>0.8</v>
      </c>
      <c r="G37" s="142"/>
      <c r="H37" s="78" t="n">
        <f aca="false">H35</f>
        <v>6.3</v>
      </c>
      <c r="I37" s="125" t="n">
        <v>1</v>
      </c>
      <c r="J37" s="173" t="n">
        <f aca="false">IF(H37&lt;8,2.0782*10^(-4)*H37^4.0175,1.832*10^(-6)*H37^6.2542)</f>
        <v>0.3381</v>
      </c>
      <c r="K37" s="78"/>
      <c r="L37" s="125"/>
      <c r="M37" s="173" t="n">
        <f aca="false">IF(K37&lt;8,2.0782*10^(-4)*K37^4.0175,1.832*10^(-6)*K37^6.2542)</f>
        <v>0</v>
      </c>
      <c r="N37" s="78" t="n">
        <f aca="false">N35</f>
        <v>17.85</v>
      </c>
      <c r="O37" s="125" t="n">
        <v>3</v>
      </c>
      <c r="P37" s="173" t="n">
        <f aca="false">IF(N37&lt;11,1.592*10^(-4)*N37^3.472,1.528*10^(-6)*N37^5.484)</f>
        <v>11.1714</v>
      </c>
      <c r="Q37" s="78"/>
      <c r="R37" s="125"/>
      <c r="S37" s="173" t="n">
        <f aca="false">IF(Q37&lt;18,8.0359*10^(-5)*Q37^3.3549,1.3229*10^(-7)*Q37^5.5789)</f>
        <v>0</v>
      </c>
      <c r="T37" s="173" t="n">
        <f aca="false">I37*J37+L37*M37+O37*P37+R37*S37</f>
        <v>33.8523</v>
      </c>
      <c r="U37" s="173" t="n">
        <f aca="false">T37*F37*C36</f>
        <v>2329.0382</v>
      </c>
      <c r="Z37" s="72"/>
    </row>
    <row r="38" customFormat="false" ht="11.1" hidden="false" customHeight="true" outlineLevel="0" collapsed="false">
      <c r="A38" s="119" t="s">
        <v>32</v>
      </c>
      <c r="B38" s="119"/>
      <c r="C38" s="127" t="n">
        <f aca="false">SUM('TRÁFEGO EXPANDIDO - SEÇÃO 1'!D40:S40)+SUM('TRÁFEGO EXPANDIDO - SEÇÃO 1'!D41:S41)</f>
        <v>63</v>
      </c>
      <c r="D38" s="121" t="s">
        <v>332</v>
      </c>
      <c r="E38" s="121"/>
      <c r="F38" s="136" t="n">
        <v>0.2</v>
      </c>
      <c r="G38" s="136"/>
      <c r="H38" s="76" t="n">
        <f aca="false">H36</f>
        <v>3.1</v>
      </c>
      <c r="I38" s="121" t="n">
        <v>1</v>
      </c>
      <c r="J38" s="169" t="n">
        <f aca="false">IF(H38&lt;8,2.0782*10^(-4)*H38^4.0175,1.832*10^(-6)*H38^6.2542)</f>
        <v>0.0196</v>
      </c>
      <c r="K38" s="76"/>
      <c r="L38" s="121"/>
      <c r="M38" s="169" t="n">
        <f aca="false">IF(K38&lt;8,2.0782*10^(-4)*K38^4.0175,1.832*10^(-6)*K38^6.2542)</f>
        <v>0</v>
      </c>
      <c r="N38" s="76" t="n">
        <v>6.2</v>
      </c>
      <c r="O38" s="121" t="n">
        <v>4</v>
      </c>
      <c r="P38" s="169" t="n">
        <f aca="false">IF(N38&lt;11,1.592*10^(-4)*N38^3.472,1.528*10^(-6)*N38^5.484)</f>
        <v>0.0898</v>
      </c>
      <c r="Q38" s="76"/>
      <c r="R38" s="121"/>
      <c r="S38" s="169" t="n">
        <f aca="false">IF(Q38&lt;18,8.0359*10^(-5)*Q38^3.3549,1.3229*10^(-7)*Q38^5.5789)</f>
        <v>0</v>
      </c>
      <c r="T38" s="169" t="n">
        <f aca="false">I38*J38+L38*M38+O38*P38+R38*S38</f>
        <v>0.3788</v>
      </c>
      <c r="U38" s="169" t="n">
        <f aca="false">T38*F38*C38</f>
        <v>4.7729</v>
      </c>
      <c r="Z38" s="72"/>
    </row>
    <row r="39" customFormat="false" ht="11.1" hidden="false" customHeight="true" outlineLevel="0" collapsed="false">
      <c r="A39" s="119"/>
      <c r="B39" s="119"/>
      <c r="C39" s="127"/>
      <c r="D39" s="125" t="s">
        <v>333</v>
      </c>
      <c r="E39" s="125"/>
      <c r="F39" s="142" t="n">
        <v>0.8</v>
      </c>
      <c r="G39" s="142"/>
      <c r="H39" s="78" t="n">
        <f aca="false">H37</f>
        <v>6.3</v>
      </c>
      <c r="I39" s="125" t="n">
        <v>1</v>
      </c>
      <c r="J39" s="173" t="n">
        <f aca="false">IF(H39&lt;8,2.0782*10^(-4)*H39^4.0175,1.832*10^(-6)*H39^6.2542)</f>
        <v>0.3381</v>
      </c>
      <c r="K39" s="78"/>
      <c r="L39" s="125"/>
      <c r="M39" s="173" t="n">
        <f aca="false">IF(K39&lt;8,2.0782*10^(-4)*K39^4.0175,1.832*10^(-6)*K39^6.2542)</f>
        <v>0</v>
      </c>
      <c r="N39" s="78" t="n">
        <f aca="false">N37</f>
        <v>17.85</v>
      </c>
      <c r="O39" s="125" t="n">
        <v>4</v>
      </c>
      <c r="P39" s="173" t="n">
        <f aca="false">IF(N39&lt;11,1.592*10^(-4)*N39^3.472,1.528*10^(-6)*N39^5.484)</f>
        <v>11.1714</v>
      </c>
      <c r="Q39" s="78"/>
      <c r="R39" s="125"/>
      <c r="S39" s="173" t="n">
        <f aca="false">IF(Q39&lt;18,8.0359*10^(-5)*Q39^3.3549,1.3229*10^(-7)*Q39^5.5789)</f>
        <v>0</v>
      </c>
      <c r="T39" s="173" t="n">
        <f aca="false">I39*J39+L39*M39+O39*P39+R39*S39</f>
        <v>45.0237</v>
      </c>
      <c r="U39" s="173" t="n">
        <f aca="false">T39*F39*C38</f>
        <v>2269.1945</v>
      </c>
      <c r="Z39" s="72"/>
    </row>
    <row r="40" customFormat="false" ht="11.1" hidden="false" customHeight="true" outlineLevel="0" collapsed="false">
      <c r="A40" s="119" t="s">
        <v>12</v>
      </c>
      <c r="B40" s="119"/>
      <c r="C40" s="176" t="n">
        <f aca="false">SUM(C8:C39)</f>
        <v>1501</v>
      </c>
      <c r="D40" s="122"/>
      <c r="E40" s="122"/>
      <c r="F40" s="122"/>
      <c r="G40" s="122"/>
      <c r="H40" s="174"/>
      <c r="I40" s="122"/>
      <c r="J40" s="175"/>
      <c r="K40" s="174"/>
      <c r="L40" s="122"/>
      <c r="M40" s="175"/>
      <c r="N40" s="174"/>
      <c r="O40" s="122"/>
      <c r="P40" s="175"/>
      <c r="Q40" s="174"/>
      <c r="R40" s="122"/>
      <c r="S40" s="169"/>
      <c r="T40" s="175" t="n">
        <f aca="false">SUM(D40:S40)</f>
        <v>0</v>
      </c>
      <c r="U40" s="177" t="n">
        <f aca="false">SUM(U8:U39)</f>
        <v>16952.9798</v>
      </c>
      <c r="Z40" s="72"/>
    </row>
    <row r="41" customFormat="false" ht="10.5" hidden="false" customHeight="true" outlineLevel="0" collapsed="false">
      <c r="A41" s="119"/>
      <c r="B41" s="119"/>
      <c r="C41" s="176"/>
      <c r="D41" s="125"/>
      <c r="E41" s="125"/>
      <c r="F41" s="125"/>
      <c r="G41" s="125"/>
      <c r="H41" s="78"/>
      <c r="I41" s="125"/>
      <c r="J41" s="173"/>
      <c r="K41" s="78"/>
      <c r="L41" s="125"/>
      <c r="M41" s="173"/>
      <c r="N41" s="78"/>
      <c r="O41" s="125"/>
      <c r="P41" s="173"/>
      <c r="Q41" s="78"/>
      <c r="R41" s="125"/>
      <c r="S41" s="173"/>
      <c r="T41" s="173"/>
      <c r="U41" s="177"/>
      <c r="Z41" s="72"/>
    </row>
    <row r="42" customFormat="false" ht="15.75" hidden="false" customHeight="true" outlineLevel="0" collapsed="false">
      <c r="A42" s="178" t="s">
        <v>334</v>
      </c>
      <c r="B42" s="178"/>
      <c r="C42" s="178"/>
      <c r="T42" s="73" t="s">
        <v>335</v>
      </c>
      <c r="U42" s="179" t="n">
        <f aca="false">U40/C40</f>
        <v>11.29</v>
      </c>
    </row>
    <row r="43" customFormat="false" ht="15.75" hidden="false" customHeight="true" outlineLevel="0" collapsed="false">
      <c r="A43" s="167" t="s">
        <v>336</v>
      </c>
      <c r="B43" s="167"/>
      <c r="C43" s="167"/>
      <c r="D43" s="167"/>
      <c r="E43" s="167"/>
      <c r="F43" s="167"/>
      <c r="G43" s="167"/>
      <c r="H43" s="167"/>
      <c r="J43" s="67" t="s">
        <v>337</v>
      </c>
      <c r="K43" s="180" t="n">
        <v>0.05</v>
      </c>
      <c r="L43" s="77"/>
      <c r="T43" s="73"/>
      <c r="U43" s="179"/>
    </row>
  </sheetData>
  <mergeCells count="118">
    <mergeCell ref="A1:U2"/>
    <mergeCell ref="A3:B7"/>
    <mergeCell ref="C3:C7"/>
    <mergeCell ref="D3:G7"/>
    <mergeCell ref="H3:J6"/>
    <mergeCell ref="K3:M6"/>
    <mergeCell ref="N3:P6"/>
    <mergeCell ref="Q3:S6"/>
    <mergeCell ref="T3:T7"/>
    <mergeCell ref="U3:U7"/>
    <mergeCell ref="V4:V8"/>
    <mergeCell ref="A8:B9"/>
    <mergeCell ref="C8:C9"/>
    <mergeCell ref="D8:E8"/>
    <mergeCell ref="F8:G8"/>
    <mergeCell ref="D9:E9"/>
    <mergeCell ref="F9:G9"/>
    <mergeCell ref="A10:B11"/>
    <mergeCell ref="C10:C11"/>
    <mergeCell ref="D10:E10"/>
    <mergeCell ref="F10:G10"/>
    <mergeCell ref="D11:E11"/>
    <mergeCell ref="F11:G11"/>
    <mergeCell ref="A12:B13"/>
    <mergeCell ref="C12:C13"/>
    <mergeCell ref="D12:E12"/>
    <mergeCell ref="F12:G12"/>
    <mergeCell ref="D13:E13"/>
    <mergeCell ref="F13:G13"/>
    <mergeCell ref="A14:B15"/>
    <mergeCell ref="C14:C15"/>
    <mergeCell ref="D14:E14"/>
    <mergeCell ref="F14:G14"/>
    <mergeCell ref="D15:E15"/>
    <mergeCell ref="F15:G15"/>
    <mergeCell ref="A16:B17"/>
    <mergeCell ref="C16:C17"/>
    <mergeCell ref="D16:E16"/>
    <mergeCell ref="F16:G16"/>
    <mergeCell ref="D17:E17"/>
    <mergeCell ref="F17:G17"/>
    <mergeCell ref="A18:B19"/>
    <mergeCell ref="C18:C19"/>
    <mergeCell ref="D18:E18"/>
    <mergeCell ref="F18:G18"/>
    <mergeCell ref="D19:E19"/>
    <mergeCell ref="F19:G19"/>
    <mergeCell ref="A20:B21"/>
    <mergeCell ref="C20:C21"/>
    <mergeCell ref="D20:E20"/>
    <mergeCell ref="F20:G20"/>
    <mergeCell ref="D21:E21"/>
    <mergeCell ref="F21:G21"/>
    <mergeCell ref="A22:B23"/>
    <mergeCell ref="C22:C23"/>
    <mergeCell ref="D22:E22"/>
    <mergeCell ref="F22:G22"/>
    <mergeCell ref="D23:E23"/>
    <mergeCell ref="F23:G23"/>
    <mergeCell ref="A24:B25"/>
    <mergeCell ref="C24:C25"/>
    <mergeCell ref="D24:E24"/>
    <mergeCell ref="F24:G24"/>
    <mergeCell ref="D25:E25"/>
    <mergeCell ref="F25:G25"/>
    <mergeCell ref="A26:B27"/>
    <mergeCell ref="C26:C27"/>
    <mergeCell ref="D26:E26"/>
    <mergeCell ref="F26:G26"/>
    <mergeCell ref="D27:E27"/>
    <mergeCell ref="F27:G27"/>
    <mergeCell ref="A28:B29"/>
    <mergeCell ref="C28:C29"/>
    <mergeCell ref="D28:E28"/>
    <mergeCell ref="F28:G28"/>
    <mergeCell ref="D29:E29"/>
    <mergeCell ref="F29:G29"/>
    <mergeCell ref="A30:B31"/>
    <mergeCell ref="C30:C31"/>
    <mergeCell ref="D30:E30"/>
    <mergeCell ref="F30:G30"/>
    <mergeCell ref="D31:E31"/>
    <mergeCell ref="F31:G31"/>
    <mergeCell ref="A32:B33"/>
    <mergeCell ref="C32:C33"/>
    <mergeCell ref="D32:E32"/>
    <mergeCell ref="F32:G32"/>
    <mergeCell ref="D33:E33"/>
    <mergeCell ref="F33:G33"/>
    <mergeCell ref="A34:B35"/>
    <mergeCell ref="C34:C35"/>
    <mergeCell ref="D34:E34"/>
    <mergeCell ref="F34:G34"/>
    <mergeCell ref="D35:E35"/>
    <mergeCell ref="F35:G35"/>
    <mergeCell ref="A36:B37"/>
    <mergeCell ref="C36:C37"/>
    <mergeCell ref="D36:E36"/>
    <mergeCell ref="F36:G36"/>
    <mergeCell ref="D37:E37"/>
    <mergeCell ref="F37:G37"/>
    <mergeCell ref="A38:B39"/>
    <mergeCell ref="C38:C39"/>
    <mergeCell ref="D38:E38"/>
    <mergeCell ref="F38:G38"/>
    <mergeCell ref="D39:E39"/>
    <mergeCell ref="F39:G39"/>
    <mergeCell ref="A40:B41"/>
    <mergeCell ref="C40:C41"/>
    <mergeCell ref="D40:E40"/>
    <mergeCell ref="F40:G40"/>
    <mergeCell ref="U40:U41"/>
    <mergeCell ref="D41:E41"/>
    <mergeCell ref="F41:G41"/>
    <mergeCell ref="A42:C42"/>
    <mergeCell ref="T42:T43"/>
    <mergeCell ref="U42:U43"/>
    <mergeCell ref="A43:H43"/>
  </mergeCells>
  <printOptions headings="false" gridLines="false" gridLinesSet="true" horizontalCentered="true" verticalCentered="true"/>
  <pageMargins left="0.7875" right="0.39375" top="0.315277777777778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J20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1" width="8.14"/>
    <col collapsed="false" customWidth="true" hidden="false" outlineLevel="0" max="3" min="3" style="32" width="13.41"/>
    <col collapsed="false" customWidth="true" hidden="false" outlineLevel="0" max="5" min="4" style="32" width="12.56"/>
    <col collapsed="false" customWidth="true" hidden="false" outlineLevel="0" max="6" min="6" style="33" width="12.14"/>
    <col collapsed="false" customWidth="true" hidden="false" outlineLevel="0" max="7" min="7" style="33" width="10.13"/>
    <col collapsed="false" customWidth="true" hidden="false" outlineLevel="0" max="8" min="8" style="160" width="10.13"/>
    <col collapsed="false" customWidth="true" hidden="false" outlineLevel="0" max="9" min="9" style="33" width="11.13"/>
    <col collapsed="false" customWidth="true" hidden="false" outlineLevel="0" max="10" min="10" style="161" width="9.41"/>
    <col collapsed="false" customWidth="true" hidden="false" outlineLevel="0" max="11" min="11" style="181" width="8.14"/>
    <col collapsed="false" customWidth="true" hidden="false" outlineLevel="0" max="12" min="12" style="60" width="8.14"/>
    <col collapsed="false" customWidth="true" hidden="false" outlineLevel="0" max="13" min="13" style="182" width="8.14"/>
    <col collapsed="false" customWidth="true" hidden="false" outlineLevel="0" max="14" min="14" style="181" width="8.14"/>
    <col collapsed="false" customWidth="true" hidden="false" outlineLevel="0" max="15" min="15" style="60" width="8.14"/>
    <col collapsed="false" customWidth="true" hidden="false" outlineLevel="0" max="16" min="16" style="182" width="8.14"/>
    <col collapsed="false" customWidth="true" hidden="false" outlineLevel="0" max="17" min="17" style="181" width="8.14"/>
    <col collapsed="false" customWidth="true" hidden="false" outlineLevel="0" max="18" min="18" style="60" width="8.14"/>
    <col collapsed="false" customWidth="true" hidden="false" outlineLevel="0" max="19" min="19" style="182" width="8.14"/>
    <col collapsed="false" customWidth="true" hidden="false" outlineLevel="0" max="20" min="20" style="60" width="8.56"/>
    <col collapsed="false" customWidth="true" hidden="false" outlineLevel="0" max="21" min="21" style="60" width="7.99"/>
    <col collapsed="false" customWidth="true" hidden="false" outlineLevel="0" max="26" min="22" style="60" width="4.41"/>
    <col collapsed="false" customWidth="true" hidden="false" outlineLevel="0" max="27" min="27" style="60" width="2.42"/>
    <col collapsed="false" customWidth="true" hidden="false" outlineLevel="0" max="28" min="28" style="60" width="10.13"/>
    <col collapsed="false" customWidth="true" hidden="false" outlineLevel="0" max="52" min="29" style="60" width="4.41"/>
    <col collapsed="false" customWidth="false" hidden="false" outlineLevel="0" max="257" min="53" style="60" width="11.42"/>
  </cols>
  <sheetData>
    <row r="1" customFormat="false" ht="42.75" hidden="false" customHeight="true" outlineLevel="0" collapsed="false">
      <c r="A1" s="183" t="s">
        <v>343</v>
      </c>
      <c r="B1" s="183"/>
      <c r="C1" s="183"/>
      <c r="D1" s="183"/>
      <c r="E1" s="183"/>
      <c r="F1" s="183"/>
      <c r="G1" s="183"/>
      <c r="H1" s="183"/>
      <c r="I1" s="183"/>
      <c r="J1" s="183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Z1" s="185"/>
    </row>
    <row r="2" s="46" customFormat="true" ht="21.75" hidden="false" customHeight="true" outlineLevel="0" collapsed="false">
      <c r="A2" s="186" t="s">
        <v>344</v>
      </c>
      <c r="B2" s="186"/>
      <c r="C2" s="187" t="s">
        <v>345</v>
      </c>
      <c r="D2" s="187"/>
      <c r="E2" s="187"/>
      <c r="F2" s="187" t="s">
        <v>346</v>
      </c>
      <c r="G2" s="187" t="s">
        <v>347</v>
      </c>
      <c r="H2" s="187"/>
      <c r="I2" s="187" t="s">
        <v>348</v>
      </c>
      <c r="J2" s="187" t="s">
        <v>349</v>
      </c>
      <c r="K2" s="188"/>
      <c r="L2" s="189"/>
      <c r="M2" s="190"/>
      <c r="N2" s="188"/>
      <c r="O2" s="189"/>
      <c r="P2" s="190"/>
      <c r="Q2" s="188"/>
      <c r="R2" s="189"/>
      <c r="S2" s="190"/>
      <c r="T2" s="189"/>
      <c r="U2" s="189"/>
      <c r="V2" s="189"/>
      <c r="Z2" s="185"/>
    </row>
    <row r="3" s="46" customFormat="true" ht="52.15" hidden="false" customHeight="true" outlineLevel="0" collapsed="false">
      <c r="A3" s="186"/>
      <c r="B3" s="186"/>
      <c r="C3" s="187" t="s">
        <v>350</v>
      </c>
      <c r="D3" s="187" t="s">
        <v>351</v>
      </c>
      <c r="E3" s="187" t="s">
        <v>352</v>
      </c>
      <c r="F3" s="187"/>
      <c r="G3" s="187" t="s">
        <v>353</v>
      </c>
      <c r="H3" s="187" t="s">
        <v>354</v>
      </c>
      <c r="I3" s="187"/>
      <c r="J3" s="187"/>
      <c r="K3" s="188"/>
      <c r="L3" s="191"/>
      <c r="M3" s="190"/>
      <c r="N3" s="188"/>
      <c r="O3" s="191"/>
      <c r="P3" s="190"/>
      <c r="Q3" s="188"/>
      <c r="R3" s="191"/>
      <c r="S3" s="190"/>
      <c r="T3" s="190"/>
      <c r="U3" s="190"/>
      <c r="V3" s="189"/>
      <c r="Z3" s="185"/>
    </row>
    <row r="4" customFormat="false" ht="13.5" hidden="false" customHeight="true" outlineLevel="0" collapsed="false">
      <c r="A4" s="192" t="n">
        <v>2024</v>
      </c>
      <c r="B4" s="192"/>
      <c r="C4" s="193" t="n">
        <v>0.03</v>
      </c>
      <c r="D4" s="193" t="n">
        <v>0.03</v>
      </c>
      <c r="E4" s="193" t="n">
        <v>0.03</v>
      </c>
      <c r="F4" s="194" t="n">
        <v>10</v>
      </c>
      <c r="G4" s="194" t="n">
        <f aca="false">'FATOR DE VEÍCULO USACE'!U42</f>
        <v>11.29</v>
      </c>
      <c r="H4" s="194" t="n">
        <f aca="false">'FATOR DE VEÍCULO AASHTO'!U42</f>
        <v>3.03</v>
      </c>
      <c r="I4" s="194" t="n">
        <v>1</v>
      </c>
      <c r="J4" s="194" t="n">
        <v>0.5</v>
      </c>
      <c r="K4" s="188"/>
      <c r="L4" s="188"/>
      <c r="M4" s="188"/>
      <c r="N4" s="188"/>
      <c r="O4" s="188"/>
      <c r="P4" s="188"/>
      <c r="Q4" s="188"/>
      <c r="R4" s="188"/>
      <c r="S4" s="190"/>
      <c r="T4" s="190"/>
      <c r="U4" s="190"/>
      <c r="Z4" s="185"/>
    </row>
    <row r="5" s="46" customFormat="true" ht="21.75" hidden="false" customHeight="true" outlineLevel="0" collapsed="false">
      <c r="A5" s="187" t="s">
        <v>355</v>
      </c>
      <c r="B5" s="187"/>
      <c r="C5" s="187" t="s">
        <v>356</v>
      </c>
      <c r="D5" s="187"/>
      <c r="E5" s="187"/>
      <c r="F5" s="187" t="s">
        <v>357</v>
      </c>
      <c r="G5" s="187" t="s">
        <v>358</v>
      </c>
      <c r="H5" s="187"/>
      <c r="I5" s="195" t="s">
        <v>359</v>
      </c>
      <c r="J5" s="195"/>
      <c r="K5" s="188"/>
      <c r="L5" s="188"/>
      <c r="M5" s="188"/>
      <c r="N5" s="188"/>
      <c r="O5" s="188"/>
      <c r="P5" s="188"/>
      <c r="Q5" s="188"/>
      <c r="R5" s="188"/>
      <c r="S5" s="190"/>
      <c r="T5" s="190"/>
      <c r="U5" s="190"/>
      <c r="Z5" s="185"/>
    </row>
    <row r="6" s="46" customFormat="true" ht="39.6" hidden="false" customHeight="true" outlineLevel="0" collapsed="false">
      <c r="A6" s="187"/>
      <c r="B6" s="187"/>
      <c r="C6" s="187" t="s">
        <v>350</v>
      </c>
      <c r="D6" s="187" t="s">
        <v>351</v>
      </c>
      <c r="E6" s="187" t="s">
        <v>352</v>
      </c>
      <c r="F6" s="187"/>
      <c r="G6" s="187"/>
      <c r="H6" s="187"/>
      <c r="I6" s="195"/>
      <c r="J6" s="195"/>
      <c r="K6" s="188"/>
      <c r="L6" s="191"/>
      <c r="M6" s="190"/>
      <c r="N6" s="188"/>
      <c r="O6" s="191"/>
      <c r="P6" s="190"/>
      <c r="Q6" s="188"/>
      <c r="R6" s="191"/>
      <c r="S6" s="190"/>
      <c r="T6" s="190"/>
      <c r="U6" s="190"/>
      <c r="Z6" s="185"/>
    </row>
    <row r="7" customFormat="false" ht="13.5" hidden="false" customHeight="true" outlineLevel="0" collapsed="false">
      <c r="A7" s="192" t="n">
        <f aca="false">'TRÁFEGO EXPANDIDO - SEÇÃO 1'!D44+'TRÁFEGO EXPANDIDO - SEÇÃO 1'!D45</f>
        <v>12716</v>
      </c>
      <c r="B7" s="192"/>
      <c r="C7" s="196" t="n">
        <f aca="false">'TRÁFEGO EXPANDIDO - SEÇÃO 1'!T8/$A7</f>
        <v>0.882</v>
      </c>
      <c r="D7" s="196" t="n">
        <f aca="false">('TRÁFEGO EXPANDIDO - SEÇÃO 1'!T10+'TRÁFEGO EXPANDIDO - SEÇÃO 1'!T12)/A7</f>
        <v>0.0091</v>
      </c>
      <c r="E7" s="196" t="n">
        <f aca="false">1-C7-D7</f>
        <v>0.1089</v>
      </c>
      <c r="F7" s="197" t="n">
        <v>2026</v>
      </c>
      <c r="G7" s="195" t="s">
        <v>353</v>
      </c>
      <c r="H7" s="195" t="s">
        <v>354</v>
      </c>
      <c r="I7" s="195"/>
      <c r="J7" s="195"/>
      <c r="K7" s="188"/>
      <c r="L7" s="191"/>
      <c r="M7" s="190"/>
      <c r="N7" s="188"/>
      <c r="O7" s="191"/>
      <c r="P7" s="190"/>
      <c r="Q7" s="188"/>
      <c r="R7" s="191"/>
      <c r="S7" s="190"/>
      <c r="T7" s="190"/>
      <c r="U7" s="190"/>
      <c r="Z7" s="185"/>
    </row>
    <row r="8" customFormat="false" ht="11.1" hidden="false" customHeight="true" outlineLevel="0" collapsed="false">
      <c r="A8" s="187" t="s">
        <v>360</v>
      </c>
      <c r="B8" s="187"/>
      <c r="C8" s="187" t="s">
        <v>361</v>
      </c>
      <c r="D8" s="187"/>
      <c r="E8" s="187"/>
      <c r="F8" s="186" t="s">
        <v>355</v>
      </c>
      <c r="G8" s="195"/>
      <c r="H8" s="195"/>
      <c r="I8" s="195"/>
      <c r="J8" s="195"/>
      <c r="K8" s="188"/>
      <c r="L8" s="191"/>
      <c r="M8" s="190"/>
      <c r="N8" s="188"/>
      <c r="O8" s="191"/>
      <c r="P8" s="190"/>
      <c r="Q8" s="188"/>
      <c r="R8" s="191"/>
      <c r="S8" s="190"/>
      <c r="T8" s="190"/>
      <c r="U8" s="190"/>
      <c r="Z8" s="185"/>
    </row>
    <row r="9" customFormat="false" ht="48.6" hidden="false" customHeight="true" outlineLevel="0" collapsed="false">
      <c r="A9" s="187"/>
      <c r="B9" s="187"/>
      <c r="C9" s="187" t="s">
        <v>350</v>
      </c>
      <c r="D9" s="187" t="s">
        <v>351</v>
      </c>
      <c r="E9" s="187" t="s">
        <v>352</v>
      </c>
      <c r="F9" s="186"/>
      <c r="G9" s="195"/>
      <c r="H9" s="195"/>
      <c r="I9" s="195"/>
      <c r="J9" s="195"/>
      <c r="K9" s="188"/>
      <c r="L9" s="191"/>
      <c r="M9" s="190"/>
      <c r="N9" s="188"/>
      <c r="O9" s="191"/>
      <c r="P9" s="190"/>
      <c r="Q9" s="188"/>
      <c r="R9" s="191"/>
      <c r="S9" s="190"/>
      <c r="T9" s="190"/>
      <c r="U9" s="190"/>
      <c r="Z9" s="185"/>
    </row>
    <row r="10" customFormat="false" ht="15.95" hidden="false" customHeight="true" outlineLevel="0" collapsed="false">
      <c r="A10" s="198" t="s">
        <v>362</v>
      </c>
      <c r="B10" s="199" t="n">
        <f aca="false">A4</f>
        <v>2024</v>
      </c>
      <c r="C10" s="200" t="n">
        <f aca="false">ROUND(A$7*C$7,0)</f>
        <v>11216</v>
      </c>
      <c r="D10" s="200" t="n">
        <f aca="false">ROUND(A$7*D$7,0)</f>
        <v>116</v>
      </c>
      <c r="E10" s="200" t="n">
        <f aca="false">ROUND(A$7*E$7,0)</f>
        <v>1385</v>
      </c>
      <c r="F10" s="200" t="n">
        <f aca="false">SUM(C10:E10)</f>
        <v>12717</v>
      </c>
      <c r="G10" s="201" t="n">
        <f aca="false">(F10-C10)*G$4*365*I$4*J$4</f>
        <v>3090000</v>
      </c>
      <c r="H10" s="201" t="n">
        <f aca="false">(F10-C10)*H$4*365*I$4*J$4</f>
        <v>830000</v>
      </c>
      <c r="I10" s="202" t="s">
        <v>363</v>
      </c>
      <c r="J10" s="202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Z10" s="185"/>
    </row>
    <row r="11" customFormat="false" ht="15.95" hidden="false" customHeight="true" outlineLevel="0" collapsed="false">
      <c r="A11" s="203" t="n">
        <v>1</v>
      </c>
      <c r="B11" s="204" t="n">
        <f aca="false">$B$10+A11</f>
        <v>2025</v>
      </c>
      <c r="C11" s="205" t="n">
        <f aca="false">C10*(1+C$4)</f>
        <v>11552</v>
      </c>
      <c r="D11" s="205" t="n">
        <f aca="false">D10*(1+D$4)</f>
        <v>119</v>
      </c>
      <c r="E11" s="205" t="n">
        <f aca="false">E10*(1+E$4)</f>
        <v>1427</v>
      </c>
      <c r="F11" s="205" t="n">
        <f aca="false">SUM(C11:E11)</f>
        <v>13098</v>
      </c>
      <c r="G11" s="206" t="n">
        <f aca="false">(F11-C11)*G$4*365*I$4*J$4</f>
        <v>3190000</v>
      </c>
      <c r="H11" s="206" t="n">
        <f aca="false">(F11-C11)*H$4*365*I$4*J$4</f>
        <v>855000</v>
      </c>
      <c r="I11" s="207"/>
      <c r="J11" s="207"/>
      <c r="K11" s="191"/>
      <c r="L11" s="191"/>
      <c r="M11" s="191"/>
      <c r="N11" s="191"/>
      <c r="O11" s="191"/>
      <c r="P11" s="208"/>
      <c r="Q11" s="191"/>
      <c r="R11" s="191"/>
      <c r="S11" s="191"/>
      <c r="T11" s="191"/>
      <c r="U11" s="191"/>
      <c r="Z11" s="185"/>
    </row>
    <row r="12" customFormat="false" ht="15.95" hidden="false" customHeight="true" outlineLevel="0" collapsed="false">
      <c r="A12" s="203" t="s">
        <v>364</v>
      </c>
      <c r="B12" s="209" t="n">
        <f aca="false">$B$10+A12</f>
        <v>2026</v>
      </c>
      <c r="C12" s="210" t="n">
        <f aca="false">C11*(1+C$4)</f>
        <v>11899</v>
      </c>
      <c r="D12" s="210" t="n">
        <f aca="false">D11*(1+D$4)</f>
        <v>123</v>
      </c>
      <c r="E12" s="210" t="n">
        <f aca="false">E11*(1+E$4)</f>
        <v>1470</v>
      </c>
      <c r="F12" s="210" t="n">
        <f aca="false">SUM(C12:E12)</f>
        <v>13492</v>
      </c>
      <c r="G12" s="211" t="n">
        <f aca="false">(F12-C12)*G$4*365*I$4*J$4+G11</f>
        <v>6470000</v>
      </c>
      <c r="H12" s="211" t="n">
        <f aca="false">(F12-C12)*H$4*365*I$4*J$4+H11</f>
        <v>1740000</v>
      </c>
      <c r="I12" s="212"/>
      <c r="J12" s="212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Z12" s="185"/>
    </row>
    <row r="13" customFormat="false" ht="15.95" hidden="false" customHeight="true" outlineLevel="0" collapsed="false">
      <c r="A13" s="203" t="s">
        <v>365</v>
      </c>
      <c r="B13" s="213" t="n">
        <f aca="false">$B$10+A13</f>
        <v>2027</v>
      </c>
      <c r="C13" s="200" t="n">
        <f aca="false">C12*(1+C$4)</f>
        <v>12256</v>
      </c>
      <c r="D13" s="200" t="n">
        <f aca="false">D12*(1+D$4)</f>
        <v>127</v>
      </c>
      <c r="E13" s="200" t="n">
        <f aca="false">E12*(1+E$4)</f>
        <v>1514</v>
      </c>
      <c r="F13" s="200" t="n">
        <f aca="false">SUM(C13:E13)</f>
        <v>13897</v>
      </c>
      <c r="G13" s="201" t="n">
        <f aca="false">(F13-C13)*G$4*365*I$4*J$4+G12</f>
        <v>9850000</v>
      </c>
      <c r="H13" s="201" t="n">
        <f aca="false">(F13-C13)*H$4*365*I$4*J$4+H12</f>
        <v>2650000</v>
      </c>
      <c r="I13" s="202"/>
      <c r="J13" s="202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Z13" s="185"/>
    </row>
    <row r="14" customFormat="false" ht="15.95" hidden="false" customHeight="true" outlineLevel="0" collapsed="false">
      <c r="A14" s="203" t="s">
        <v>366</v>
      </c>
      <c r="B14" s="213" t="n">
        <f aca="false">$B$10+A14</f>
        <v>2028</v>
      </c>
      <c r="C14" s="200" t="n">
        <f aca="false">C13*(1+C$4)</f>
        <v>12624</v>
      </c>
      <c r="D14" s="200" t="n">
        <f aca="false">D13*(1+D$4)</f>
        <v>131</v>
      </c>
      <c r="E14" s="200" t="n">
        <f aca="false">E13*(1+E$4)</f>
        <v>1559</v>
      </c>
      <c r="F14" s="200" t="n">
        <f aca="false">SUM(C14:E14)</f>
        <v>14314</v>
      </c>
      <c r="G14" s="201" t="n">
        <f aca="false">(F14-C14)*G$4*365*I$4*J$4+G13</f>
        <v>13300000</v>
      </c>
      <c r="H14" s="201" t="n">
        <f aca="false">(F14-C14)*H$4*365*I$4*J$4+H13</f>
        <v>3580000</v>
      </c>
      <c r="I14" s="202"/>
      <c r="J14" s="202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Z14" s="185"/>
    </row>
    <row r="15" customFormat="false" ht="15.95" hidden="false" customHeight="true" outlineLevel="0" collapsed="false">
      <c r="A15" s="203" t="s">
        <v>367</v>
      </c>
      <c r="B15" s="213" t="n">
        <f aca="false">$B$10+A15</f>
        <v>2029</v>
      </c>
      <c r="C15" s="200" t="n">
        <f aca="false">C14*(1+C$4)</f>
        <v>13003</v>
      </c>
      <c r="D15" s="200" t="n">
        <f aca="false">D14*(1+D$4)</f>
        <v>135</v>
      </c>
      <c r="E15" s="200" t="n">
        <f aca="false">E14*(1+E$4)</f>
        <v>1606</v>
      </c>
      <c r="F15" s="200" t="n">
        <f aca="false">SUM(C15:E15)</f>
        <v>14744</v>
      </c>
      <c r="G15" s="201" t="n">
        <f aca="false">(F15-C15)*G$4*365*I$4*J$4+G14</f>
        <v>16900000</v>
      </c>
      <c r="H15" s="201" t="n">
        <f aca="false">(F15-C15)*H$4*365*I$4*J$4+H14</f>
        <v>4540000</v>
      </c>
      <c r="I15" s="202"/>
      <c r="J15" s="202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Z15" s="185"/>
    </row>
    <row r="16" customFormat="false" ht="15.95" hidden="false" customHeight="true" outlineLevel="0" collapsed="false">
      <c r="A16" s="203" t="s">
        <v>368</v>
      </c>
      <c r="B16" s="213" t="n">
        <f aca="false">$B$10+A16</f>
        <v>2030</v>
      </c>
      <c r="C16" s="200" t="n">
        <f aca="false">C15*(1+C$4)</f>
        <v>13393</v>
      </c>
      <c r="D16" s="200" t="n">
        <f aca="false">D15*(1+D$4)</f>
        <v>139</v>
      </c>
      <c r="E16" s="200" t="n">
        <f aca="false">E15*(1+E$4)</f>
        <v>1654</v>
      </c>
      <c r="F16" s="200" t="n">
        <f aca="false">SUM(C16:E16)</f>
        <v>15186</v>
      </c>
      <c r="G16" s="201" t="n">
        <f aca="false">(F16-C16)*G$4*365*I$4*J$4+G15</f>
        <v>20600000</v>
      </c>
      <c r="H16" s="201" t="n">
        <f aca="false">(F16-C16)*H$4*365*I$4*J$4+H15</f>
        <v>5530000</v>
      </c>
      <c r="I16" s="202"/>
      <c r="J16" s="202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Z16" s="185"/>
    </row>
    <row r="17" customFormat="false" ht="15.95" hidden="false" customHeight="true" outlineLevel="0" collapsed="false">
      <c r="A17" s="203" t="s">
        <v>369</v>
      </c>
      <c r="B17" s="213" t="n">
        <f aca="false">$B$10+A17</f>
        <v>2031</v>
      </c>
      <c r="C17" s="200" t="n">
        <f aca="false">C16*(1+C$4)</f>
        <v>13795</v>
      </c>
      <c r="D17" s="200" t="n">
        <f aca="false">D16*(1+D$4)</f>
        <v>143</v>
      </c>
      <c r="E17" s="200" t="n">
        <f aca="false">E16*(1+E$4)</f>
        <v>1704</v>
      </c>
      <c r="F17" s="200" t="n">
        <f aca="false">SUM(C17:E17)</f>
        <v>15642</v>
      </c>
      <c r="G17" s="201" t="n">
        <f aca="false">(F17-C17)*G$4*365*I$4*J$4+G16</f>
        <v>24400000</v>
      </c>
      <c r="H17" s="201" t="n">
        <f aca="false">(F17-C17)*H$4*365*I$4*J$4+H16</f>
        <v>6550000</v>
      </c>
      <c r="I17" s="202"/>
      <c r="J17" s="202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Z17" s="185"/>
    </row>
    <row r="18" customFormat="false" ht="15.95" hidden="false" customHeight="true" outlineLevel="0" collapsed="false">
      <c r="A18" s="203" t="s">
        <v>370</v>
      </c>
      <c r="B18" s="213" t="n">
        <f aca="false">$B$10+A18</f>
        <v>2032</v>
      </c>
      <c r="C18" s="200" t="n">
        <f aca="false">C17*(1+C$4)</f>
        <v>14209</v>
      </c>
      <c r="D18" s="200" t="n">
        <f aca="false">D17*(1+D$4)</f>
        <v>147</v>
      </c>
      <c r="E18" s="200" t="n">
        <f aca="false">E17*(1+E$4)</f>
        <v>1755</v>
      </c>
      <c r="F18" s="200" t="n">
        <f aca="false">SUM(C18:E18)</f>
        <v>16111</v>
      </c>
      <c r="G18" s="201" t="n">
        <f aca="false">(F18-C18)*G$4*365*I$4*J$4+G17</f>
        <v>28300000</v>
      </c>
      <c r="H18" s="201" t="n">
        <f aca="false">(F18-C18)*H$4*365*I$4*J$4+H17</f>
        <v>7600000</v>
      </c>
      <c r="I18" s="202"/>
      <c r="J18" s="202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Z18" s="185"/>
    </row>
    <row r="19" customFormat="false" ht="15.95" hidden="false" customHeight="true" outlineLevel="0" collapsed="false">
      <c r="A19" s="203" t="s">
        <v>371</v>
      </c>
      <c r="B19" s="213" t="n">
        <f aca="false">$B$10+A19</f>
        <v>2033</v>
      </c>
      <c r="C19" s="200" t="n">
        <f aca="false">C18*(1+C$4)</f>
        <v>14635</v>
      </c>
      <c r="D19" s="200" t="n">
        <f aca="false">D18*(1+D$4)</f>
        <v>151</v>
      </c>
      <c r="E19" s="200" t="n">
        <f aca="false">E18*(1+E$4)</f>
        <v>1808</v>
      </c>
      <c r="F19" s="200" t="n">
        <f aca="false">SUM(C19:E19)</f>
        <v>16594</v>
      </c>
      <c r="G19" s="201" t="n">
        <f aca="false">(F19-C19)*G$4*365*I$4*J$4+G18</f>
        <v>32300000</v>
      </c>
      <c r="H19" s="201" t="n">
        <f aca="false">(F19-C19)*H$4*365*I$4*J$4+H18</f>
        <v>8680000</v>
      </c>
      <c r="I19" s="202"/>
      <c r="J19" s="202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Z19" s="185"/>
    </row>
    <row r="20" customFormat="false" ht="15.95" hidden="false" customHeight="true" outlineLevel="0" collapsed="false">
      <c r="A20" s="203" t="s">
        <v>372</v>
      </c>
      <c r="B20" s="214" t="n">
        <f aca="false">$B$10+A20</f>
        <v>2034</v>
      </c>
      <c r="C20" s="215" t="n">
        <f aca="false">C19*(1+C$4)</f>
        <v>15074</v>
      </c>
      <c r="D20" s="215" t="n">
        <f aca="false">D19*(1+D$4)</f>
        <v>156</v>
      </c>
      <c r="E20" s="215" t="n">
        <f aca="false">E19*(1+E$4)</f>
        <v>1862</v>
      </c>
      <c r="F20" s="215" t="n">
        <f aca="false">SUM(C20:E20)</f>
        <v>17092</v>
      </c>
      <c r="G20" s="216" t="n">
        <f aca="false">(F20-C20)*G$4*365*I$4*J$4+G19</f>
        <v>36500000</v>
      </c>
      <c r="H20" s="217" t="n">
        <f aca="false">(F20-C20)*H$4*365*I$4*J$4+H19</f>
        <v>9800000</v>
      </c>
      <c r="I20" s="218"/>
      <c r="J20" s="218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Z20" s="185"/>
    </row>
    <row r="21" customFormat="false" ht="15.75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T21" s="189"/>
      <c r="U21" s="219"/>
    </row>
  </sheetData>
  <mergeCells count="32">
    <mergeCell ref="A1:J1"/>
    <mergeCell ref="A2:B3"/>
    <mergeCell ref="C2:E2"/>
    <mergeCell ref="F2:F3"/>
    <mergeCell ref="G2:H2"/>
    <mergeCell ref="I2:I3"/>
    <mergeCell ref="J2:J3"/>
    <mergeCell ref="V2:V3"/>
    <mergeCell ref="A4:B4"/>
    <mergeCell ref="A5:B6"/>
    <mergeCell ref="C5:E5"/>
    <mergeCell ref="F5:F6"/>
    <mergeCell ref="G5:H6"/>
    <mergeCell ref="I5:J9"/>
    <mergeCell ref="A7:B7"/>
    <mergeCell ref="G7:G9"/>
    <mergeCell ref="H7:H9"/>
    <mergeCell ref="A8:B9"/>
    <mergeCell ref="C8:E8"/>
    <mergeCell ref="F8:F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A21:H21"/>
  </mergeCells>
  <printOptions headings="false" gridLines="false" gridLinesSet="true" horizontalCentered="true" verticalCentered="true"/>
  <pageMargins left="0.39375" right="0.39375" top="0.31527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62"/>
  <sheetViews>
    <sheetView showFormulas="false" showGridLines="true" showRowColHeaders="true" showZeros="false" rightToLeft="false" tabSelected="false" showOutlineSymbols="true" defaultGridColor="true" view="pageBreakPreview" topLeftCell="A19" colorId="64" zoomScale="55" zoomScaleNormal="100" zoomScalePageLayoutView="55" workbookViewId="0">
      <selection pane="topLeft" activeCell="A6" activeCellId="0" sqref="A6: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220" width="6.56"/>
    <col collapsed="false" customWidth="true" hidden="false" outlineLevel="0" max="22" min="3" style="31" width="6.56"/>
    <col collapsed="false" customWidth="true" hidden="false" outlineLevel="0" max="23" min="23" style="31" width="8.99"/>
    <col collapsed="false" customWidth="true" hidden="false" outlineLevel="0" max="26" min="24" style="31" width="4.14"/>
    <col collapsed="false" customWidth="true" hidden="false" outlineLevel="0" max="28" min="27" style="45" width="4.14"/>
    <col collapsed="false" customWidth="false" hidden="false" outlineLevel="0" max="257" min="29" style="45" width="9.14"/>
  </cols>
  <sheetData>
    <row r="1" customFormat="false" ht="18.75" hidden="false" customHeight="true" outlineLevel="0" collapsed="false">
      <c r="A1" s="221" t="s">
        <v>37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184"/>
      <c r="X1" s="184"/>
    </row>
    <row r="2" customFormat="false" ht="16.5" hidden="false" customHeight="true" outlineLevel="0" collapsed="false">
      <c r="A2" s="222" t="s">
        <v>37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189"/>
      <c r="X2" s="189"/>
    </row>
    <row r="3" customFormat="false" ht="16.5" hidden="false" customHeight="true" outlineLevel="0" collapsed="false">
      <c r="A3" s="223" t="s">
        <v>37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  <c r="Q3" s="224"/>
      <c r="R3" s="224"/>
      <c r="S3" s="224"/>
      <c r="T3" s="224"/>
      <c r="U3" s="225" t="s">
        <v>376</v>
      </c>
      <c r="V3" s="226" t="n">
        <v>2020</v>
      </c>
      <c r="W3" s="189"/>
      <c r="X3" s="189"/>
    </row>
    <row r="4" customFormat="false" ht="16.5" hidden="false" customHeight="true" outlineLevel="0" collapsed="false">
      <c r="A4" s="223" t="s">
        <v>37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7" t="s">
        <v>378</v>
      </c>
      <c r="Q4" s="227"/>
      <c r="R4" s="227"/>
      <c r="S4" s="227"/>
      <c r="T4" s="227"/>
      <c r="U4" s="227"/>
      <c r="V4" s="226" t="n">
        <v>10</v>
      </c>
      <c r="W4" s="189"/>
      <c r="X4" s="189"/>
    </row>
    <row r="5" customFormat="false" ht="16.5" hidden="false" customHeight="true" outlineLevel="0" collapsed="false">
      <c r="A5" s="228" t="s">
        <v>379</v>
      </c>
      <c r="B5" s="228"/>
      <c r="C5" s="228"/>
      <c r="D5" s="228"/>
      <c r="E5" s="228"/>
      <c r="F5" s="228"/>
      <c r="G5" s="228"/>
      <c r="H5" s="229"/>
      <c r="I5" s="229"/>
      <c r="J5" s="229"/>
      <c r="K5" s="229"/>
      <c r="L5" s="229"/>
      <c r="M5" s="229"/>
      <c r="N5" s="229"/>
      <c r="O5" s="229"/>
      <c r="P5" s="230" t="s">
        <v>380</v>
      </c>
      <c r="Q5" s="230"/>
      <c r="R5" s="230"/>
      <c r="S5" s="230"/>
      <c r="T5" s="230"/>
      <c r="U5" s="230"/>
      <c r="V5" s="231" t="n">
        <v>0.03</v>
      </c>
      <c r="W5" s="189"/>
      <c r="X5" s="189"/>
    </row>
    <row r="6" customFormat="false" ht="15.75" hidden="false" customHeight="true" outlineLevel="0" collapsed="false">
      <c r="A6" s="232" t="s">
        <v>381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3"/>
      <c r="X6" s="233"/>
    </row>
    <row r="7" customFormat="false" ht="15.75" hidden="false" customHeight="true" outlineLevel="0" collapsed="false">
      <c r="A7" s="19" t="s">
        <v>376</v>
      </c>
      <c r="B7" s="234" t="s">
        <v>382</v>
      </c>
      <c r="C7" s="19" t="s">
        <v>383</v>
      </c>
      <c r="D7" s="19"/>
      <c r="E7" s="19"/>
      <c r="F7" s="19" t="s">
        <v>384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 t="s">
        <v>12</v>
      </c>
      <c r="W7" s="33"/>
      <c r="X7" s="33"/>
    </row>
    <row r="8" customFormat="false" ht="15.75" hidden="false" customHeight="true" outlineLevel="0" collapsed="false">
      <c r="A8" s="19"/>
      <c r="B8" s="234"/>
      <c r="C8" s="19" t="s">
        <v>33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  <c r="I8" s="19" t="s">
        <v>20</v>
      </c>
      <c r="J8" s="19" t="s">
        <v>21</v>
      </c>
      <c r="K8" s="19" t="s">
        <v>22</v>
      </c>
      <c r="L8" s="19" t="s">
        <v>23</v>
      </c>
      <c r="M8" s="19" t="s">
        <v>24</v>
      </c>
      <c r="N8" s="19" t="s">
        <v>25</v>
      </c>
      <c r="O8" s="19" t="s">
        <v>26</v>
      </c>
      <c r="P8" s="19" t="s">
        <v>27</v>
      </c>
      <c r="Q8" s="19" t="s">
        <v>28</v>
      </c>
      <c r="R8" s="19" t="s">
        <v>29</v>
      </c>
      <c r="S8" s="19" t="s">
        <v>30</v>
      </c>
      <c r="T8" s="19" t="s">
        <v>31</v>
      </c>
      <c r="U8" s="19" t="s">
        <v>32</v>
      </c>
      <c r="V8" s="19"/>
      <c r="W8" s="45"/>
      <c r="X8" s="45"/>
      <c r="Y8" s="45"/>
      <c r="Z8" s="45"/>
    </row>
    <row r="9" customFormat="false" ht="15.75" hidden="false" customHeight="true" outlineLevel="0" collapsed="false">
      <c r="A9" s="18" t="n">
        <f aca="false">V$3</f>
        <v>2020</v>
      </c>
      <c r="B9" s="18" t="s">
        <v>385</v>
      </c>
      <c r="C9" s="18" t="e">
        <f aca="false">HLOOKUP('MOVIMENTO DOS VEÍCULOS 2020'!C8,'UCP Mov. 1 - 2'!$C$6:$U$31,66,FALSE())</f>
        <v>#VALUE!</v>
      </c>
      <c r="D9" s="18" t="e">
        <f aca="false">HLOOKUP('MOVIMENTO DOS VEÍCULOS 2020'!D8,'UCP Mov. 1 - 2'!$C$6:$U$31,66,FALSE())</f>
        <v>#VALUE!</v>
      </c>
      <c r="E9" s="18" t="e">
        <f aca="false">HLOOKUP('MOVIMENTO DOS VEÍCULOS 2020'!E8,'UCP Mov. 1 - 2'!$C$6:$U$31,66,FALSE())</f>
        <v>#VALUE!</v>
      </c>
      <c r="F9" s="18" t="e">
        <f aca="false">HLOOKUP('MOVIMENTO DOS VEÍCULOS 2020'!F8,'UCP Mov. 1 - 2'!$C$6:$U$31,66,FALSE())</f>
        <v>#VALUE!</v>
      </c>
      <c r="G9" s="18" t="e">
        <f aca="false">HLOOKUP('MOVIMENTO DOS VEÍCULOS 2020'!G8,'UCP Mov. 1 - 2'!$C$6:$U$31,66,FALSE())</f>
        <v>#VALUE!</v>
      </c>
      <c r="H9" s="18" t="e">
        <f aca="false">HLOOKUP('MOVIMENTO DOS VEÍCULOS 2020'!H8,'UCP Mov. 1 - 2'!$C$6:$U$31,66,FALSE())</f>
        <v>#VALUE!</v>
      </c>
      <c r="I9" s="18" t="e">
        <f aca="false">HLOOKUP('MOVIMENTO DOS VEÍCULOS 2020'!I8,'UCP Mov. 1 - 2'!$C$6:$U$31,66,FALSE())</f>
        <v>#VALUE!</v>
      </c>
      <c r="J9" s="18" t="e">
        <f aca="false">HLOOKUP('MOVIMENTO DOS VEÍCULOS 2020'!J8,'UCP Mov. 1 - 2'!$C$6:$U$31,66,FALSE())</f>
        <v>#VALUE!</v>
      </c>
      <c r="K9" s="18" t="e">
        <f aca="false">HLOOKUP('MOVIMENTO DOS VEÍCULOS 2020'!K8,'UCP Mov. 1 - 2'!$C$6:$U$31,66,FALSE())</f>
        <v>#VALUE!</v>
      </c>
      <c r="L9" s="18" t="e">
        <f aca="false">HLOOKUP('MOVIMENTO DOS VEÍCULOS 2020'!L8,'UCP Mov. 1 - 2'!$C$6:$U$31,66,FALSE())</f>
        <v>#VALUE!</v>
      </c>
      <c r="M9" s="18" t="e">
        <f aca="false">HLOOKUP('MOVIMENTO DOS VEÍCULOS 2020'!M8,'UCP Mov. 1 - 2'!$C$6:$U$31,66,FALSE())</f>
        <v>#VALUE!</v>
      </c>
      <c r="N9" s="18" t="e">
        <f aca="false">HLOOKUP('MOVIMENTO DOS VEÍCULOS 2020'!N8,'UCP Mov. 1 - 2'!$C$6:$U$31,66,FALSE())</f>
        <v>#VALUE!</v>
      </c>
      <c r="O9" s="18" t="e">
        <f aca="false">HLOOKUP('MOVIMENTO DOS VEÍCULOS 2020'!O8,'UCP Mov. 1 - 2'!$C$6:$U$31,66,FALSE())</f>
        <v>#VALUE!</v>
      </c>
      <c r="P9" s="18" t="e">
        <f aca="false">HLOOKUP('MOVIMENTO DOS VEÍCULOS 2020'!P8,'UCP Mov. 1 - 2'!$C$6:$U$31,66,FALSE())</f>
        <v>#VALUE!</v>
      </c>
      <c r="Q9" s="18" t="e">
        <f aca="false">HLOOKUP('MOVIMENTO DOS VEÍCULOS 2020'!Q8,'UCP Mov. 1 - 2'!$C$6:$U$31,66,FALSE())</f>
        <v>#VALUE!</v>
      </c>
      <c r="R9" s="18" t="e">
        <f aca="false">HLOOKUP('MOVIMENTO DOS VEÍCULOS 2020'!R8,'UCP Mov. 1 - 2'!$C$6:$U$31,66,FALSE())</f>
        <v>#VALUE!</v>
      </c>
      <c r="S9" s="18" t="e">
        <f aca="false">HLOOKUP('MOVIMENTO DOS VEÍCULOS 2020'!S8,'UCP Mov. 1 - 2'!$C$6:$U$31,66,FALSE())</f>
        <v>#VALUE!</v>
      </c>
      <c r="T9" s="18" t="e">
        <f aca="false">HLOOKUP('MOVIMENTO DOS VEÍCULOS 2020'!T8,'UCP Mov. 1 - 2'!$C$6:$U$31,66,FALSE())</f>
        <v>#VALUE!</v>
      </c>
      <c r="U9" s="18" t="e">
        <f aca="false">HLOOKUP('MOVIMENTO DOS VEÍCULOS 2020'!U8,'UCP Mov. 1 - 2'!$C$6:$U$31,66,FALSE())</f>
        <v>#VALUE!</v>
      </c>
      <c r="V9" s="18" t="e">
        <f aca="false">SUM(C9:U9)</f>
        <v>#VALUE!</v>
      </c>
      <c r="W9" s="31" t="n">
        <f aca="false">(1+V5/100)^(V3-2020)</f>
        <v>1</v>
      </c>
      <c r="X9" s="45"/>
      <c r="Y9" s="45"/>
      <c r="Z9" s="45"/>
    </row>
    <row r="10" customFormat="false" ht="15.75" hidden="false" customHeight="true" outlineLevel="0" collapsed="false">
      <c r="A10" s="18" t="n">
        <f aca="false">V$3</f>
        <v>2020</v>
      </c>
      <c r="B10" s="18" t="s">
        <v>386</v>
      </c>
      <c r="C10" s="18" t="e">
        <f aca="false">HLOOKUP('MOVIMENTO DOS VEÍCULOS 2020'!C8,#REF!,66,FALSE())</f>
        <v>#REF!</v>
      </c>
      <c r="D10" s="18" t="e">
        <f aca="false">HLOOKUP('MOVIMENTO DOS VEÍCULOS 2020'!D8,#REF!,66,FALSE())</f>
        <v>#REF!</v>
      </c>
      <c r="E10" s="18" t="e">
        <f aca="false">HLOOKUP('MOVIMENTO DOS VEÍCULOS 2020'!E8,#REF!,66,FALSE())</f>
        <v>#REF!</v>
      </c>
      <c r="F10" s="18" t="e">
        <f aca="false">HLOOKUP('MOVIMENTO DOS VEÍCULOS 2020'!F8,#REF!,66,FALSE())</f>
        <v>#REF!</v>
      </c>
      <c r="G10" s="18" t="e">
        <f aca="false">HLOOKUP('MOVIMENTO DOS VEÍCULOS 2020'!G8,#REF!,66,FALSE())</f>
        <v>#REF!</v>
      </c>
      <c r="H10" s="18" t="e">
        <f aca="false">HLOOKUP('MOVIMENTO DOS VEÍCULOS 2020'!H8,#REF!,66,FALSE())</f>
        <v>#REF!</v>
      </c>
      <c r="I10" s="18" t="e">
        <f aca="false">HLOOKUP('MOVIMENTO DOS VEÍCULOS 2020'!I8,#REF!,66,FALSE())</f>
        <v>#REF!</v>
      </c>
      <c r="J10" s="18" t="e">
        <f aca="false">HLOOKUP('MOVIMENTO DOS VEÍCULOS 2020'!J8,#REF!,66,FALSE())</f>
        <v>#REF!</v>
      </c>
      <c r="K10" s="18" t="e">
        <f aca="false">HLOOKUP('MOVIMENTO DOS VEÍCULOS 2020'!K8,#REF!,66,FALSE())</f>
        <v>#REF!</v>
      </c>
      <c r="L10" s="18" t="e">
        <f aca="false">HLOOKUP('MOVIMENTO DOS VEÍCULOS 2020'!L8,#REF!,66,FALSE())</f>
        <v>#REF!</v>
      </c>
      <c r="M10" s="18" t="e">
        <f aca="false">HLOOKUP('MOVIMENTO DOS VEÍCULOS 2020'!M8,#REF!,66,FALSE())</f>
        <v>#REF!</v>
      </c>
      <c r="N10" s="18" t="e">
        <f aca="false">HLOOKUP('MOVIMENTO DOS VEÍCULOS 2020'!N8,#REF!,66,FALSE())</f>
        <v>#REF!</v>
      </c>
      <c r="O10" s="18" t="e">
        <f aca="false">HLOOKUP('MOVIMENTO DOS VEÍCULOS 2020'!O8,#REF!,66,FALSE())</f>
        <v>#REF!</v>
      </c>
      <c r="P10" s="18" t="e">
        <f aca="false">HLOOKUP('MOVIMENTO DOS VEÍCULOS 2020'!P8,#REF!,66,FALSE())</f>
        <v>#REF!</v>
      </c>
      <c r="Q10" s="18" t="e">
        <f aca="false">HLOOKUP('MOVIMENTO DOS VEÍCULOS 2020'!Q8,#REF!,66,FALSE())</f>
        <v>#REF!</v>
      </c>
      <c r="R10" s="18" t="e">
        <f aca="false">HLOOKUP('MOVIMENTO DOS VEÍCULOS 2020'!R8,#REF!,66,FALSE())</f>
        <v>#REF!</v>
      </c>
      <c r="S10" s="18" t="e">
        <f aca="false">HLOOKUP('MOVIMENTO DOS VEÍCULOS 2020'!S8,#REF!,66,FALSE())</f>
        <v>#REF!</v>
      </c>
      <c r="T10" s="18" t="e">
        <f aca="false">HLOOKUP('MOVIMENTO DOS VEÍCULOS 2020'!T8,#REF!,66,FALSE())</f>
        <v>#REF!</v>
      </c>
      <c r="U10" s="18" t="e">
        <f aca="false">HLOOKUP('MOVIMENTO DOS VEÍCULOS 2020'!U8,#REF!,66,FALSE())</f>
        <v>#REF!</v>
      </c>
      <c r="V10" s="18" t="e">
        <f aca="false">SUM(C10:U10)</f>
        <v>#REF!</v>
      </c>
      <c r="X10" s="45"/>
      <c r="Y10" s="45"/>
      <c r="Z10" s="45"/>
    </row>
    <row r="11" customFormat="false" ht="15.75" hidden="false" customHeight="true" outlineLevel="0" collapsed="false">
      <c r="A11" s="235"/>
      <c r="B11" s="18" t="s">
        <v>12</v>
      </c>
      <c r="C11" s="18" t="e">
        <f aca="false">SUM(C9:C10)</f>
        <v>#VALUE!</v>
      </c>
      <c r="D11" s="18" t="e">
        <f aca="false">SUM(D9:D10)</f>
        <v>#VALUE!</v>
      </c>
      <c r="E11" s="18" t="e">
        <f aca="false">SUM(E9:E10)</f>
        <v>#VALUE!</v>
      </c>
      <c r="F11" s="18" t="e">
        <f aca="false">SUM(F9:F10)</f>
        <v>#VALUE!</v>
      </c>
      <c r="G11" s="18" t="e">
        <f aca="false">SUM(G9:G10)</f>
        <v>#VALUE!</v>
      </c>
      <c r="H11" s="18" t="e">
        <f aca="false">SUM(H9:H10)</f>
        <v>#VALUE!</v>
      </c>
      <c r="I11" s="18" t="e">
        <f aca="false">SUM(I9:I10)</f>
        <v>#VALUE!</v>
      </c>
      <c r="J11" s="18" t="e">
        <f aca="false">SUM(J9:J10)</f>
        <v>#VALUE!</v>
      </c>
      <c r="K11" s="18" t="e">
        <f aca="false">SUM(K9:K10)</f>
        <v>#VALUE!</v>
      </c>
      <c r="L11" s="18" t="e">
        <f aca="false">SUM(L9:L10)</f>
        <v>#VALUE!</v>
      </c>
      <c r="M11" s="18" t="e">
        <f aca="false">SUM(M9:M10)</f>
        <v>#VALUE!</v>
      </c>
      <c r="N11" s="18" t="e">
        <f aca="false">SUM(N9:N10)</f>
        <v>#VALUE!</v>
      </c>
      <c r="O11" s="18" t="e">
        <f aca="false">SUM(O9:O10)</f>
        <v>#VALUE!</v>
      </c>
      <c r="P11" s="18" t="e">
        <f aca="false">SUM(P9:P10)</f>
        <v>#VALUE!</v>
      </c>
      <c r="Q11" s="18" t="e">
        <f aca="false">SUM(Q9:Q10)</f>
        <v>#VALUE!</v>
      </c>
      <c r="R11" s="18" t="e">
        <f aca="false">SUM(R9:R10)</f>
        <v>#VALUE!</v>
      </c>
      <c r="S11" s="18" t="e">
        <f aca="false">SUM(S9:S10)</f>
        <v>#VALUE!</v>
      </c>
      <c r="T11" s="18" t="e">
        <f aca="false">SUM(T9:T10)</f>
        <v>#VALUE!</v>
      </c>
      <c r="U11" s="18" t="e">
        <f aca="false">SUM(U9:U10)</f>
        <v>#VALUE!</v>
      </c>
      <c r="V11" s="18" t="e">
        <f aca="false">SUM(C11:U11)</f>
        <v>#VALUE!</v>
      </c>
      <c r="W11" s="32"/>
    </row>
    <row r="12" customFormat="false" ht="15.75" hidden="false" customHeight="true" outlineLevel="0" collapsed="false">
      <c r="A12" s="235"/>
      <c r="B12" s="10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7"/>
    </row>
    <row r="13" customFormat="false" ht="15.75" hidden="false" customHeight="true" outlineLevel="0" collapsed="false">
      <c r="A13" s="18" t="s">
        <v>376</v>
      </c>
      <c r="B13" s="18" t="s">
        <v>382</v>
      </c>
      <c r="C13" s="18" t="s">
        <v>383</v>
      </c>
      <c r="D13" s="18"/>
      <c r="E13" s="18"/>
      <c r="F13" s="18" t="s">
        <v>38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 t="s">
        <v>12</v>
      </c>
      <c r="AA13" s="31"/>
      <c r="AB13" s="31"/>
    </row>
    <row r="14" customFormat="false" ht="15.75" hidden="false" customHeight="true" outlineLevel="0" collapsed="false">
      <c r="A14" s="18"/>
      <c r="B14" s="18"/>
      <c r="C14" s="19" t="s">
        <v>33</v>
      </c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9" t="s">
        <v>20</v>
      </c>
      <c r="J14" s="19" t="s">
        <v>21</v>
      </c>
      <c r="K14" s="19" t="s">
        <v>22</v>
      </c>
      <c r="L14" s="19" t="s">
        <v>23</v>
      </c>
      <c r="M14" s="19" t="s">
        <v>24</v>
      </c>
      <c r="N14" s="19" t="s">
        <v>25</v>
      </c>
      <c r="O14" s="19" t="s">
        <v>26</v>
      </c>
      <c r="P14" s="19" t="s">
        <v>27</v>
      </c>
      <c r="Q14" s="19" t="s">
        <v>28</v>
      </c>
      <c r="R14" s="19" t="s">
        <v>29</v>
      </c>
      <c r="S14" s="19" t="s">
        <v>30</v>
      </c>
      <c r="T14" s="19" t="s">
        <v>31</v>
      </c>
      <c r="U14" s="19" t="s">
        <v>32</v>
      </c>
      <c r="V14" s="18"/>
    </row>
    <row r="15" customFormat="false" ht="15.75" hidden="false" customHeight="true" outlineLevel="0" collapsed="false">
      <c r="A15" s="18" t="n">
        <f aca="false">V$3</f>
        <v>2020</v>
      </c>
      <c r="B15" s="18" t="s">
        <v>387</v>
      </c>
      <c r="C15" s="18" t="e">
        <f aca="false">HLOOKUP('MOVIMENTO DOS VEÍCULOS 2020'!C14,'UCP Mov. 2 - 1'!$C$6:$U$31,66,FALSE())</f>
        <v>#VALUE!</v>
      </c>
      <c r="D15" s="18" t="e">
        <f aca="false">HLOOKUP('MOVIMENTO DOS VEÍCULOS 2020'!D14,'UCP Mov. 2 - 1'!$C$6:$U$31,66,FALSE())</f>
        <v>#VALUE!</v>
      </c>
      <c r="E15" s="18" t="e">
        <f aca="false">HLOOKUP('MOVIMENTO DOS VEÍCULOS 2020'!E14,'UCP Mov. 2 - 1'!$C$6:$U$31,66,FALSE())</f>
        <v>#VALUE!</v>
      </c>
      <c r="F15" s="18" t="e">
        <f aca="false">HLOOKUP('MOVIMENTO DOS VEÍCULOS 2020'!F14,'UCP Mov. 2 - 1'!$C$6:$U$31,66,FALSE())</f>
        <v>#VALUE!</v>
      </c>
      <c r="G15" s="18" t="e">
        <f aca="false">HLOOKUP('MOVIMENTO DOS VEÍCULOS 2020'!G14,'UCP Mov. 2 - 1'!$C$6:$U$31,66,FALSE())</f>
        <v>#VALUE!</v>
      </c>
      <c r="H15" s="18" t="e">
        <f aca="false">HLOOKUP('MOVIMENTO DOS VEÍCULOS 2020'!H14,'UCP Mov. 2 - 1'!$C$6:$U$31,66,FALSE())</f>
        <v>#VALUE!</v>
      </c>
      <c r="I15" s="18" t="e">
        <f aca="false">HLOOKUP('MOVIMENTO DOS VEÍCULOS 2020'!I14,'UCP Mov. 2 - 1'!$C$6:$U$31,66,FALSE())</f>
        <v>#VALUE!</v>
      </c>
      <c r="J15" s="18" t="e">
        <f aca="false">HLOOKUP('MOVIMENTO DOS VEÍCULOS 2020'!J14,'UCP Mov. 2 - 1'!$C$6:$U$31,66,FALSE())</f>
        <v>#VALUE!</v>
      </c>
      <c r="K15" s="18" t="e">
        <f aca="false">HLOOKUP('MOVIMENTO DOS VEÍCULOS 2020'!K14,'UCP Mov. 2 - 1'!$C$6:$U$31,66,FALSE())</f>
        <v>#VALUE!</v>
      </c>
      <c r="L15" s="18" t="e">
        <f aca="false">HLOOKUP('MOVIMENTO DOS VEÍCULOS 2020'!L14,'UCP Mov. 2 - 1'!$C$6:$U$31,66,FALSE())</f>
        <v>#VALUE!</v>
      </c>
      <c r="M15" s="18" t="e">
        <f aca="false">HLOOKUP('MOVIMENTO DOS VEÍCULOS 2020'!M14,'UCP Mov. 2 - 1'!$C$6:$U$31,66,FALSE())</f>
        <v>#VALUE!</v>
      </c>
      <c r="N15" s="18" t="e">
        <f aca="false">HLOOKUP('MOVIMENTO DOS VEÍCULOS 2020'!N14,'UCP Mov. 2 - 1'!$C$6:$U$31,66,FALSE())</f>
        <v>#VALUE!</v>
      </c>
      <c r="O15" s="18" t="e">
        <f aca="false">HLOOKUP('MOVIMENTO DOS VEÍCULOS 2020'!O14,'UCP Mov. 2 - 1'!$C$6:$U$31,66,FALSE())</f>
        <v>#VALUE!</v>
      </c>
      <c r="P15" s="18" t="e">
        <f aca="false">HLOOKUP('MOVIMENTO DOS VEÍCULOS 2020'!P14,'UCP Mov. 2 - 1'!$C$6:$U$31,66,FALSE())</f>
        <v>#VALUE!</v>
      </c>
      <c r="Q15" s="18" t="e">
        <f aca="false">HLOOKUP('MOVIMENTO DOS VEÍCULOS 2020'!Q14,'UCP Mov. 2 - 1'!$C$6:$U$31,66,FALSE())</f>
        <v>#VALUE!</v>
      </c>
      <c r="R15" s="18" t="e">
        <f aca="false">HLOOKUP('MOVIMENTO DOS VEÍCULOS 2020'!R14,'UCP Mov. 2 - 1'!$C$6:$U$31,66,FALSE())</f>
        <v>#VALUE!</v>
      </c>
      <c r="S15" s="18" t="e">
        <f aca="false">HLOOKUP('MOVIMENTO DOS VEÍCULOS 2020'!S14,'UCP Mov. 2 - 1'!$C$6:$U$31,66,FALSE())</f>
        <v>#VALUE!</v>
      </c>
      <c r="T15" s="18" t="e">
        <f aca="false">HLOOKUP('MOVIMENTO DOS VEÍCULOS 2020'!T14,'UCP Mov. 2 - 1'!$C$6:$U$31,66,FALSE())</f>
        <v>#VALUE!</v>
      </c>
      <c r="U15" s="18" t="e">
        <f aca="false">HLOOKUP('MOVIMENTO DOS VEÍCULOS 2020'!U14,'UCP Mov. 2 - 1'!$C$6:$U$31,66,FALSE())</f>
        <v>#VALUE!</v>
      </c>
      <c r="V15" s="18" t="e">
        <f aca="false">SUM(C15:U15)</f>
        <v>#VALUE!</v>
      </c>
    </row>
    <row r="16" customFormat="false" ht="15.75" hidden="false" customHeight="true" outlineLevel="0" collapsed="false">
      <c r="A16" s="18" t="n">
        <f aca="false">V$3</f>
        <v>2020</v>
      </c>
      <c r="B16" s="18" t="s">
        <v>388</v>
      </c>
      <c r="C16" s="18" t="e">
        <f aca="false">HLOOKUP('MOVIMENTO DOS VEÍCULOS 2020'!C14,#REF!,66,FALSE())</f>
        <v>#REF!</v>
      </c>
      <c r="D16" s="18" t="e">
        <f aca="false">HLOOKUP('MOVIMENTO DOS VEÍCULOS 2020'!D14,#REF!,66,FALSE())</f>
        <v>#REF!</v>
      </c>
      <c r="E16" s="18" t="e">
        <f aca="false">HLOOKUP('MOVIMENTO DOS VEÍCULOS 2020'!E14,#REF!,66,FALSE())</f>
        <v>#REF!</v>
      </c>
      <c r="F16" s="18" t="e">
        <f aca="false">HLOOKUP('MOVIMENTO DOS VEÍCULOS 2020'!F14,#REF!,66,FALSE())</f>
        <v>#REF!</v>
      </c>
      <c r="G16" s="18" t="e">
        <f aca="false">HLOOKUP('MOVIMENTO DOS VEÍCULOS 2020'!G14,#REF!,66,FALSE())</f>
        <v>#REF!</v>
      </c>
      <c r="H16" s="18" t="e">
        <f aca="false">HLOOKUP('MOVIMENTO DOS VEÍCULOS 2020'!H14,#REF!,66,FALSE())</f>
        <v>#REF!</v>
      </c>
      <c r="I16" s="18" t="e">
        <f aca="false">HLOOKUP('MOVIMENTO DOS VEÍCULOS 2020'!I14,#REF!,66,FALSE())</f>
        <v>#REF!</v>
      </c>
      <c r="J16" s="18" t="e">
        <f aca="false">HLOOKUP('MOVIMENTO DOS VEÍCULOS 2020'!J14,#REF!,66,FALSE())</f>
        <v>#REF!</v>
      </c>
      <c r="K16" s="18" t="e">
        <f aca="false">HLOOKUP('MOVIMENTO DOS VEÍCULOS 2020'!K14,#REF!,66,FALSE())</f>
        <v>#REF!</v>
      </c>
      <c r="L16" s="18" t="e">
        <f aca="false">HLOOKUP('MOVIMENTO DOS VEÍCULOS 2020'!L14,#REF!,66,FALSE())</f>
        <v>#REF!</v>
      </c>
      <c r="M16" s="18" t="e">
        <f aca="false">HLOOKUP('MOVIMENTO DOS VEÍCULOS 2020'!M14,#REF!,66,FALSE())</f>
        <v>#REF!</v>
      </c>
      <c r="N16" s="18" t="e">
        <f aca="false">HLOOKUP('MOVIMENTO DOS VEÍCULOS 2020'!N14,#REF!,66,FALSE())</f>
        <v>#REF!</v>
      </c>
      <c r="O16" s="18" t="e">
        <f aca="false">HLOOKUP('MOVIMENTO DOS VEÍCULOS 2020'!O14,#REF!,66,FALSE())</f>
        <v>#REF!</v>
      </c>
      <c r="P16" s="18" t="e">
        <f aca="false">HLOOKUP('MOVIMENTO DOS VEÍCULOS 2020'!P14,#REF!,66,FALSE())</f>
        <v>#REF!</v>
      </c>
      <c r="Q16" s="18" t="e">
        <f aca="false">HLOOKUP('MOVIMENTO DOS VEÍCULOS 2020'!Q14,#REF!,66,FALSE())</f>
        <v>#REF!</v>
      </c>
      <c r="R16" s="18" t="e">
        <f aca="false">HLOOKUP('MOVIMENTO DOS VEÍCULOS 2020'!R14,#REF!,66,FALSE())</f>
        <v>#REF!</v>
      </c>
      <c r="S16" s="18" t="e">
        <f aca="false">HLOOKUP('MOVIMENTO DOS VEÍCULOS 2020'!S14,#REF!,66,FALSE())</f>
        <v>#REF!</v>
      </c>
      <c r="T16" s="18" t="e">
        <f aca="false">HLOOKUP('MOVIMENTO DOS VEÍCULOS 2020'!T14,#REF!,66,FALSE())</f>
        <v>#REF!</v>
      </c>
      <c r="U16" s="18" t="e">
        <f aca="false">HLOOKUP('MOVIMENTO DOS VEÍCULOS 2020'!U14,#REF!,66,FALSE())</f>
        <v>#REF!</v>
      </c>
      <c r="V16" s="18" t="e">
        <f aca="false">SUM(C16:U16)</f>
        <v>#REF!</v>
      </c>
    </row>
    <row r="17" customFormat="false" ht="15.75" hidden="false" customHeight="true" outlineLevel="0" collapsed="false">
      <c r="A17" s="235"/>
      <c r="B17" s="18" t="s">
        <v>12</v>
      </c>
      <c r="C17" s="18" t="e">
        <f aca="false">SUM(C15:C16)</f>
        <v>#VALUE!</v>
      </c>
      <c r="D17" s="18" t="e">
        <f aca="false">SUM(D15:D16)</f>
        <v>#VALUE!</v>
      </c>
      <c r="E17" s="18" t="e">
        <f aca="false">SUM(E15:E16)</f>
        <v>#VALUE!</v>
      </c>
      <c r="F17" s="18" t="e">
        <f aca="false">SUM(F15:F16)</f>
        <v>#VALUE!</v>
      </c>
      <c r="G17" s="18" t="e">
        <f aca="false">SUM(G15:G16)</f>
        <v>#VALUE!</v>
      </c>
      <c r="H17" s="18" t="e">
        <f aca="false">SUM(H15:H16)</f>
        <v>#VALUE!</v>
      </c>
      <c r="I17" s="18" t="e">
        <f aca="false">SUM(I15:I16)</f>
        <v>#VALUE!</v>
      </c>
      <c r="J17" s="18" t="e">
        <f aca="false">SUM(J15:J16)</f>
        <v>#VALUE!</v>
      </c>
      <c r="K17" s="18" t="e">
        <f aca="false">SUM(K15:K16)</f>
        <v>#VALUE!</v>
      </c>
      <c r="L17" s="18" t="e">
        <f aca="false">SUM(L15:L16)</f>
        <v>#VALUE!</v>
      </c>
      <c r="M17" s="18" t="e">
        <f aca="false">SUM(M15:M16)</f>
        <v>#VALUE!</v>
      </c>
      <c r="N17" s="18" t="e">
        <f aca="false">SUM(N15:N16)</f>
        <v>#VALUE!</v>
      </c>
      <c r="O17" s="18" t="e">
        <f aca="false">SUM(O15:O16)</f>
        <v>#VALUE!</v>
      </c>
      <c r="P17" s="18" t="e">
        <f aca="false">SUM(P15:P16)</f>
        <v>#VALUE!</v>
      </c>
      <c r="Q17" s="18" t="e">
        <f aca="false">SUM(Q15:Q16)</f>
        <v>#VALUE!</v>
      </c>
      <c r="R17" s="18" t="e">
        <f aca="false">SUM(R15:R16)</f>
        <v>#VALUE!</v>
      </c>
      <c r="S17" s="18" t="e">
        <f aca="false">SUM(S15:S16)</f>
        <v>#VALUE!</v>
      </c>
      <c r="T17" s="18" t="e">
        <f aca="false">SUM(T15:T16)</f>
        <v>#VALUE!</v>
      </c>
      <c r="U17" s="18" t="e">
        <f aca="false">SUM(U15:U16)</f>
        <v>#VALUE!</v>
      </c>
      <c r="V17" s="18" t="e">
        <f aca="false">SUM(V15:V16)</f>
        <v>#VALUE!</v>
      </c>
    </row>
    <row r="18" customFormat="false" ht="15.75" hidden="false" customHeight="true" outlineLevel="0" collapsed="false">
      <c r="A18" s="235"/>
      <c r="B18" s="10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10"/>
      <c r="V18" s="237"/>
    </row>
    <row r="19" customFormat="false" ht="15.75" hidden="false" customHeight="true" outlineLevel="0" collapsed="false">
      <c r="A19" s="18" t="s">
        <v>376</v>
      </c>
      <c r="B19" s="18" t="s">
        <v>382</v>
      </c>
      <c r="C19" s="18" t="s">
        <v>383</v>
      </c>
      <c r="D19" s="18"/>
      <c r="E19" s="18"/>
      <c r="F19" s="18" t="s">
        <v>384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 t="s">
        <v>12</v>
      </c>
    </row>
    <row r="20" customFormat="false" ht="15.75" hidden="false" customHeight="true" outlineLevel="0" collapsed="false">
      <c r="A20" s="18"/>
      <c r="B20" s="18"/>
      <c r="C20" s="19" t="s">
        <v>33</v>
      </c>
      <c r="D20" s="19" t="s">
        <v>15</v>
      </c>
      <c r="E20" s="19" t="s">
        <v>16</v>
      </c>
      <c r="F20" s="19" t="s">
        <v>17</v>
      </c>
      <c r="G20" s="19" t="s">
        <v>18</v>
      </c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 t="s">
        <v>26</v>
      </c>
      <c r="P20" s="19" t="s">
        <v>27</v>
      </c>
      <c r="Q20" s="19" t="s">
        <v>28</v>
      </c>
      <c r="R20" s="19" t="s">
        <v>29</v>
      </c>
      <c r="S20" s="19" t="s">
        <v>30</v>
      </c>
      <c r="T20" s="19" t="s">
        <v>31</v>
      </c>
      <c r="U20" s="19" t="s">
        <v>32</v>
      </c>
      <c r="V20" s="18"/>
    </row>
    <row r="21" customFormat="false" ht="15.75" hidden="false" customHeight="true" outlineLevel="0" collapsed="false">
      <c r="A21" s="18" t="n">
        <f aca="false">V$3</f>
        <v>2020</v>
      </c>
      <c r="B21" s="18" t="s">
        <v>389</v>
      </c>
      <c r="C21" s="18" t="e">
        <f aca="false">HLOOKUP('MOVIMENTO DOS VEÍCULOS 2020'!C20,#REF!,66,FALSE())</f>
        <v>#REF!</v>
      </c>
      <c r="D21" s="18" t="e">
        <f aca="false">HLOOKUP('MOVIMENTO DOS VEÍCULOS 2020'!D20,#REF!,66,FALSE())</f>
        <v>#REF!</v>
      </c>
      <c r="E21" s="18" t="e">
        <f aca="false">HLOOKUP('MOVIMENTO DOS VEÍCULOS 2020'!E20,#REF!,66,FALSE())</f>
        <v>#REF!</v>
      </c>
      <c r="F21" s="18" t="e">
        <f aca="false">HLOOKUP('MOVIMENTO DOS VEÍCULOS 2020'!F20,#REF!,66,FALSE())</f>
        <v>#REF!</v>
      </c>
      <c r="G21" s="18" t="e">
        <f aca="false">HLOOKUP('MOVIMENTO DOS VEÍCULOS 2020'!G20,#REF!,66,FALSE())</f>
        <v>#REF!</v>
      </c>
      <c r="H21" s="18" t="e">
        <f aca="false">HLOOKUP('MOVIMENTO DOS VEÍCULOS 2020'!H20,#REF!,66,FALSE())</f>
        <v>#REF!</v>
      </c>
      <c r="I21" s="18" t="e">
        <f aca="false">HLOOKUP('MOVIMENTO DOS VEÍCULOS 2020'!I20,#REF!,66,FALSE())</f>
        <v>#REF!</v>
      </c>
      <c r="J21" s="18" t="e">
        <f aca="false">HLOOKUP('MOVIMENTO DOS VEÍCULOS 2020'!J20,#REF!,66,FALSE())</f>
        <v>#REF!</v>
      </c>
      <c r="K21" s="18" t="e">
        <f aca="false">HLOOKUP('MOVIMENTO DOS VEÍCULOS 2020'!K20,#REF!,66,FALSE())</f>
        <v>#REF!</v>
      </c>
      <c r="L21" s="18" t="e">
        <f aca="false">HLOOKUP('MOVIMENTO DOS VEÍCULOS 2020'!L20,#REF!,66,FALSE())</f>
        <v>#REF!</v>
      </c>
      <c r="M21" s="18" t="e">
        <f aca="false">HLOOKUP('MOVIMENTO DOS VEÍCULOS 2020'!M20,#REF!,66,FALSE())</f>
        <v>#REF!</v>
      </c>
      <c r="N21" s="18" t="e">
        <f aca="false">HLOOKUP('MOVIMENTO DOS VEÍCULOS 2020'!N20,#REF!,66,FALSE())</f>
        <v>#REF!</v>
      </c>
      <c r="O21" s="18" t="e">
        <f aca="false">HLOOKUP('MOVIMENTO DOS VEÍCULOS 2020'!O20,#REF!,66,FALSE())</f>
        <v>#REF!</v>
      </c>
      <c r="P21" s="18" t="e">
        <f aca="false">HLOOKUP('MOVIMENTO DOS VEÍCULOS 2020'!P20,#REF!,66,FALSE())</f>
        <v>#REF!</v>
      </c>
      <c r="Q21" s="18" t="e">
        <f aca="false">HLOOKUP('MOVIMENTO DOS VEÍCULOS 2020'!Q20,#REF!,66,FALSE())</f>
        <v>#REF!</v>
      </c>
      <c r="R21" s="18" t="e">
        <f aca="false">HLOOKUP('MOVIMENTO DOS VEÍCULOS 2020'!R20,#REF!,66,FALSE())</f>
        <v>#REF!</v>
      </c>
      <c r="S21" s="18" t="e">
        <f aca="false">HLOOKUP('MOVIMENTO DOS VEÍCULOS 2020'!S20,#REF!,66,FALSE())</f>
        <v>#REF!</v>
      </c>
      <c r="T21" s="18" t="e">
        <f aca="false">HLOOKUP('MOVIMENTO DOS VEÍCULOS 2020'!T20,#REF!,66,FALSE())</f>
        <v>#REF!</v>
      </c>
      <c r="U21" s="18" t="e">
        <f aca="false">HLOOKUP('MOVIMENTO DOS VEÍCULOS 2020'!U20,#REF!,66,FALSE())</f>
        <v>#REF!</v>
      </c>
      <c r="V21" s="18" t="e">
        <f aca="false">SUM(C21:U21)</f>
        <v>#REF!</v>
      </c>
    </row>
    <row r="22" customFormat="false" ht="15.75" hidden="false" customHeight="true" outlineLevel="0" collapsed="false">
      <c r="A22" s="18" t="n">
        <f aca="false">V$3</f>
        <v>2020</v>
      </c>
      <c r="B22" s="18" t="s">
        <v>390</v>
      </c>
      <c r="C22" s="18" t="e">
        <f aca="false">HLOOKUP('MOVIMENTO DOS VEÍCULOS 2020'!C20,#REF!,66,FALSE())</f>
        <v>#REF!</v>
      </c>
      <c r="D22" s="18" t="e">
        <f aca="false">HLOOKUP('MOVIMENTO DOS VEÍCULOS 2020'!D20,#REF!,66,FALSE())</f>
        <v>#REF!</v>
      </c>
      <c r="E22" s="18" t="e">
        <f aca="false">HLOOKUP('MOVIMENTO DOS VEÍCULOS 2020'!E20,#REF!,66,FALSE())</f>
        <v>#REF!</v>
      </c>
      <c r="F22" s="18" t="e">
        <f aca="false">HLOOKUP('MOVIMENTO DOS VEÍCULOS 2020'!F20,#REF!,66,FALSE())</f>
        <v>#REF!</v>
      </c>
      <c r="G22" s="18" t="e">
        <f aca="false">HLOOKUP('MOVIMENTO DOS VEÍCULOS 2020'!G20,#REF!,66,FALSE())</f>
        <v>#REF!</v>
      </c>
      <c r="H22" s="18" t="e">
        <f aca="false">HLOOKUP('MOVIMENTO DOS VEÍCULOS 2020'!H20,#REF!,66,FALSE())</f>
        <v>#REF!</v>
      </c>
      <c r="I22" s="18" t="e">
        <f aca="false">HLOOKUP('MOVIMENTO DOS VEÍCULOS 2020'!I20,#REF!,66,FALSE())</f>
        <v>#REF!</v>
      </c>
      <c r="J22" s="18" t="e">
        <f aca="false">HLOOKUP('MOVIMENTO DOS VEÍCULOS 2020'!J20,#REF!,66,FALSE())</f>
        <v>#REF!</v>
      </c>
      <c r="K22" s="18" t="e">
        <f aca="false">HLOOKUP('MOVIMENTO DOS VEÍCULOS 2020'!K20,#REF!,66,FALSE())</f>
        <v>#REF!</v>
      </c>
      <c r="L22" s="18" t="e">
        <f aca="false">HLOOKUP('MOVIMENTO DOS VEÍCULOS 2020'!L20,#REF!,66,FALSE())</f>
        <v>#REF!</v>
      </c>
      <c r="M22" s="18" t="e">
        <f aca="false">HLOOKUP('MOVIMENTO DOS VEÍCULOS 2020'!M20,#REF!,66,FALSE())</f>
        <v>#REF!</v>
      </c>
      <c r="N22" s="18" t="e">
        <f aca="false">HLOOKUP('MOVIMENTO DOS VEÍCULOS 2020'!N20,#REF!,66,FALSE())</f>
        <v>#REF!</v>
      </c>
      <c r="O22" s="18" t="e">
        <f aca="false">HLOOKUP('MOVIMENTO DOS VEÍCULOS 2020'!O20,#REF!,66,FALSE())</f>
        <v>#REF!</v>
      </c>
      <c r="P22" s="18" t="e">
        <f aca="false">HLOOKUP('MOVIMENTO DOS VEÍCULOS 2020'!P20,#REF!,66,FALSE())</f>
        <v>#REF!</v>
      </c>
      <c r="Q22" s="18" t="e">
        <f aca="false">HLOOKUP('MOVIMENTO DOS VEÍCULOS 2020'!Q20,#REF!,66,FALSE())</f>
        <v>#REF!</v>
      </c>
      <c r="R22" s="18" t="e">
        <f aca="false">HLOOKUP('MOVIMENTO DOS VEÍCULOS 2020'!R20,#REF!,66,FALSE())</f>
        <v>#REF!</v>
      </c>
      <c r="S22" s="18" t="e">
        <f aca="false">HLOOKUP('MOVIMENTO DOS VEÍCULOS 2020'!S20,#REF!,66,FALSE())</f>
        <v>#REF!</v>
      </c>
      <c r="T22" s="18" t="e">
        <f aca="false">HLOOKUP('MOVIMENTO DOS VEÍCULOS 2020'!T20,#REF!,66,FALSE())</f>
        <v>#REF!</v>
      </c>
      <c r="U22" s="18" t="e">
        <f aca="false">HLOOKUP('MOVIMENTO DOS VEÍCULOS 2020'!U20,#REF!,66,FALSE())</f>
        <v>#REF!</v>
      </c>
      <c r="V22" s="18" t="e">
        <f aca="false">SUM(C22:U22)</f>
        <v>#REF!</v>
      </c>
    </row>
    <row r="23" customFormat="false" ht="15.75" hidden="false" customHeight="true" outlineLevel="0" collapsed="false">
      <c r="A23" s="238"/>
      <c r="B23" s="18" t="s">
        <v>12</v>
      </c>
      <c r="C23" s="18" t="e">
        <f aca="false">SUM(C21:C22)</f>
        <v>#REF!</v>
      </c>
      <c r="D23" s="18" t="e">
        <f aca="false">SUM(D21:D22)</f>
        <v>#REF!</v>
      </c>
      <c r="E23" s="18" t="e">
        <f aca="false">SUM(E21:E22)</f>
        <v>#REF!</v>
      </c>
      <c r="F23" s="18" t="e">
        <f aca="false">SUM(F21:F22)</f>
        <v>#REF!</v>
      </c>
      <c r="G23" s="18" t="e">
        <f aca="false">SUM(G21:G22)</f>
        <v>#REF!</v>
      </c>
      <c r="H23" s="18" t="e">
        <f aca="false">SUM(H21:H22)</f>
        <v>#REF!</v>
      </c>
      <c r="I23" s="18" t="e">
        <f aca="false">SUM(I21:I22)</f>
        <v>#REF!</v>
      </c>
      <c r="J23" s="18" t="e">
        <f aca="false">SUM(J21:J22)</f>
        <v>#REF!</v>
      </c>
      <c r="K23" s="18" t="e">
        <f aca="false">SUM(K21:K22)</f>
        <v>#REF!</v>
      </c>
      <c r="L23" s="18" t="e">
        <f aca="false">SUM(L21:L22)</f>
        <v>#REF!</v>
      </c>
      <c r="M23" s="18" t="e">
        <f aca="false">SUM(M21:M22)</f>
        <v>#REF!</v>
      </c>
      <c r="N23" s="18" t="e">
        <f aca="false">SUM(N21:N22)</f>
        <v>#REF!</v>
      </c>
      <c r="O23" s="18" t="e">
        <f aca="false">SUM(O21:O22)</f>
        <v>#REF!</v>
      </c>
      <c r="P23" s="18" t="e">
        <f aca="false">SUM(P21:P22)</f>
        <v>#REF!</v>
      </c>
      <c r="Q23" s="18" t="e">
        <f aca="false">SUM(Q21:Q22)</f>
        <v>#REF!</v>
      </c>
      <c r="R23" s="18" t="e">
        <f aca="false">SUM(R21:R22)</f>
        <v>#REF!</v>
      </c>
      <c r="S23" s="18" t="e">
        <f aca="false">SUM(S21:S22)</f>
        <v>#REF!</v>
      </c>
      <c r="T23" s="18" t="e">
        <f aca="false">SUM(T21:T22)</f>
        <v>#REF!</v>
      </c>
      <c r="U23" s="18" t="e">
        <f aca="false">SUM(U21:U22)</f>
        <v>#REF!</v>
      </c>
      <c r="V23" s="18" t="e">
        <f aca="false">SUM(V21:V22)</f>
        <v>#REF!</v>
      </c>
    </row>
    <row r="24" s="240" customFormat="true" ht="18.75" hidden="false" customHeight="true" outlineLevel="0" collapsed="false">
      <c r="A24" s="221" t="s">
        <v>391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39"/>
      <c r="X24" s="239"/>
      <c r="Y24" s="239"/>
      <c r="Z24" s="239"/>
    </row>
    <row r="25" customFormat="false" ht="16.5" hidden="false" customHeight="true" outlineLevel="0" collapsed="false">
      <c r="A25" s="241" t="s">
        <v>374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189"/>
      <c r="X25" s="189"/>
    </row>
    <row r="26" customFormat="false" ht="16.5" hidden="false" customHeight="true" outlineLevel="0" collapsed="false">
      <c r="A26" s="223" t="s">
        <v>375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4"/>
      <c r="Q26" s="224"/>
      <c r="R26" s="224"/>
      <c r="S26" s="224"/>
      <c r="T26" s="224"/>
      <c r="U26" s="224" t="s">
        <v>360</v>
      </c>
      <c r="V26" s="226" t="n">
        <f aca="false">V3</f>
        <v>2020</v>
      </c>
      <c r="W26" s="242"/>
      <c r="X26" s="242"/>
    </row>
    <row r="27" customFormat="false" ht="16.5" hidden="false" customHeight="true" outlineLevel="0" collapsed="false">
      <c r="A27" s="223" t="s">
        <v>377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7" t="s">
        <v>378</v>
      </c>
      <c r="Q27" s="227"/>
      <c r="R27" s="227"/>
      <c r="S27" s="227"/>
      <c r="T27" s="227"/>
      <c r="U27" s="227"/>
      <c r="V27" s="226" t="n">
        <v>10</v>
      </c>
      <c r="W27" s="242"/>
      <c r="X27" s="242"/>
    </row>
    <row r="28" customFormat="false" ht="16.5" hidden="false" customHeight="true" outlineLevel="0" collapsed="false">
      <c r="A28" s="228" t="s">
        <v>379</v>
      </c>
      <c r="B28" s="228"/>
      <c r="C28" s="228"/>
      <c r="D28" s="228"/>
      <c r="E28" s="228"/>
      <c r="F28" s="228"/>
      <c r="G28" s="228"/>
      <c r="H28" s="229"/>
      <c r="I28" s="229"/>
      <c r="J28" s="229"/>
      <c r="K28" s="229"/>
      <c r="L28" s="229"/>
      <c r="M28" s="229"/>
      <c r="N28" s="229"/>
      <c r="O28" s="229"/>
      <c r="P28" s="230" t="s">
        <v>380</v>
      </c>
      <c r="Q28" s="230"/>
      <c r="R28" s="230"/>
      <c r="S28" s="230"/>
      <c r="T28" s="230"/>
      <c r="U28" s="230"/>
      <c r="V28" s="243" t="n">
        <v>0.03</v>
      </c>
      <c r="W28" s="242"/>
      <c r="X28" s="242"/>
    </row>
    <row r="29" customFormat="false" ht="12.75" hidden="false" customHeight="true" outlineLevel="0" collapsed="false">
      <c r="A29" s="244"/>
      <c r="B29" s="2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246"/>
    </row>
    <row r="30" customFormat="false" ht="21" hidden="false" customHeight="true" outlineLevel="0" collapsed="false">
      <c r="A30" s="53"/>
      <c r="B30" s="10"/>
      <c r="C30" s="10"/>
      <c r="D30" s="10"/>
      <c r="E30" s="247" t="s">
        <v>392</v>
      </c>
      <c r="F30" s="247"/>
      <c r="G30" s="247"/>
      <c r="H30" s="247" t="str">
        <f aca="false">A25</f>
        <v>RODOVIA: BR-452/MG</v>
      </c>
      <c r="I30" s="247"/>
      <c r="J30" s="247"/>
      <c r="K30" s="247"/>
      <c r="L30" s="247"/>
      <c r="M30" s="247"/>
      <c r="N30" s="247"/>
      <c r="O30" s="247"/>
      <c r="P30" s="247" t="s">
        <v>393</v>
      </c>
      <c r="Q30" s="247"/>
      <c r="R30" s="247"/>
      <c r="S30" s="10"/>
      <c r="T30" s="10"/>
      <c r="U30" s="10"/>
      <c r="V30" s="237"/>
    </row>
    <row r="31" customFormat="false" ht="12.75" hidden="false" customHeight="true" outlineLevel="0" collapsed="false">
      <c r="A31" s="248"/>
      <c r="B31" s="249"/>
      <c r="C31" s="249"/>
      <c r="D31" s="249"/>
      <c r="E31" s="250" t="e">
        <f aca="false">"(1)"&amp;C9+C10+C15+C16</f>
        <v>#VALUE!</v>
      </c>
      <c r="F31" s="251" t="e">
        <f aca="false">"(1)"&amp;C17</f>
        <v>#VALUE!</v>
      </c>
      <c r="G31" s="252" t="e">
        <f aca="false">"(1)"&amp;C15</f>
        <v>#VALUE!</v>
      </c>
      <c r="H31" s="10"/>
      <c r="I31" s="10"/>
      <c r="J31" s="10"/>
      <c r="K31" s="10"/>
      <c r="L31" s="10"/>
      <c r="M31" s="10"/>
      <c r="N31" s="10"/>
      <c r="O31" s="10"/>
      <c r="P31" s="252" t="e">
        <f aca="false">"(1)"&amp;C15</f>
        <v>#VALUE!</v>
      </c>
      <c r="Q31" s="251" t="e">
        <f aca="false">"(1)"&amp;C15+C21</f>
        <v>#VALUE!</v>
      </c>
      <c r="R31" s="250" t="e">
        <f aca="false">"(1)"&amp;C22+C9+C15+C21</f>
        <v>#REF!</v>
      </c>
      <c r="S31" s="253"/>
      <c r="T31" s="249"/>
      <c r="U31" s="249"/>
      <c r="V31" s="254"/>
    </row>
    <row r="32" customFormat="false" ht="12.75" hidden="false" customHeight="true" outlineLevel="0" collapsed="false">
      <c r="A32" s="248"/>
      <c r="B32" s="249"/>
      <c r="C32" s="249"/>
      <c r="D32" s="249"/>
      <c r="E32" s="250"/>
      <c r="F32" s="251"/>
      <c r="G32" s="255" t="e">
        <f aca="false">"(2)"&amp;D15+E15</f>
        <v>#VALUE!</v>
      </c>
      <c r="H32" s="10"/>
      <c r="I32" s="10"/>
      <c r="J32" s="10"/>
      <c r="K32" s="10"/>
      <c r="L32" s="10"/>
      <c r="M32" s="10"/>
      <c r="N32" s="10"/>
      <c r="O32" s="10"/>
      <c r="P32" s="255" t="e">
        <f aca="false">"(2)"&amp;D15+E15</f>
        <v>#VALUE!</v>
      </c>
      <c r="Q32" s="251"/>
      <c r="R32" s="250"/>
      <c r="S32" s="253"/>
      <c r="T32" s="249"/>
      <c r="U32" s="249"/>
      <c r="V32" s="254"/>
    </row>
    <row r="33" customFormat="false" ht="12.75" hidden="false" customHeight="true" outlineLevel="0" collapsed="false">
      <c r="A33" s="248"/>
      <c r="B33" s="249"/>
      <c r="C33" s="249"/>
      <c r="D33" s="249"/>
      <c r="E33" s="250"/>
      <c r="F33" s="256" t="e">
        <f aca="false">"(2)"&amp;D17+E17</f>
        <v>#VALUE!</v>
      </c>
      <c r="G33" s="255" t="e">
        <f aca="false">"(3)"&amp;F15+G15</f>
        <v>#VALUE!</v>
      </c>
      <c r="H33" s="10"/>
      <c r="I33" s="10"/>
      <c r="J33" s="10"/>
      <c r="K33" s="10"/>
      <c r="L33" s="10"/>
      <c r="M33" s="10"/>
      <c r="N33" s="10"/>
      <c r="O33" s="10"/>
      <c r="P33" s="255" t="e">
        <f aca="false">"(3)"&amp;F15+G15</f>
        <v>#VALUE!</v>
      </c>
      <c r="Q33" s="256" t="e">
        <f aca="false">"(2)"&amp;D15+E15+D21+E21</f>
        <v>#VALUE!</v>
      </c>
      <c r="R33" s="250"/>
      <c r="S33" s="253"/>
      <c r="T33" s="249"/>
      <c r="U33" s="249"/>
      <c r="V33" s="254"/>
    </row>
    <row r="34" customFormat="false" ht="12.75" hidden="false" customHeight="true" outlineLevel="0" collapsed="false">
      <c r="A34" s="248"/>
      <c r="B34" s="257" t="s">
        <v>394</v>
      </c>
      <c r="C34" s="257"/>
      <c r="D34" s="258"/>
      <c r="E34" s="250"/>
      <c r="F34" s="256"/>
      <c r="G34" s="259" t="e">
        <f aca="false">"(4)"&amp;SUM(H15:U15)</f>
        <v>#VALUE!</v>
      </c>
      <c r="H34" s="10"/>
      <c r="I34" s="10"/>
      <c r="J34" s="10"/>
      <c r="K34" s="10"/>
      <c r="L34" s="10"/>
      <c r="M34" s="10"/>
      <c r="N34" s="10"/>
      <c r="O34" s="10"/>
      <c r="P34" s="259" t="e">
        <f aca="false">"(4)"&amp;SUM(H15:U15)</f>
        <v>#VALUE!</v>
      </c>
      <c r="Q34" s="256"/>
      <c r="R34" s="250"/>
      <c r="S34" s="253"/>
      <c r="T34" s="257" t="s">
        <v>395</v>
      </c>
      <c r="U34" s="257"/>
      <c r="V34" s="254"/>
    </row>
    <row r="35" customFormat="false" ht="12.75" hidden="false" customHeight="true" outlineLevel="0" collapsed="false">
      <c r="A35" s="248"/>
      <c r="B35" s="249"/>
      <c r="C35" s="249"/>
      <c r="D35" s="258"/>
      <c r="E35" s="260" t="e">
        <f aca="false">"(2)"&amp;D9+D10+D15+D16+E9+E10+E15+E16</f>
        <v>#VALUE!</v>
      </c>
      <c r="F35" s="256" t="e">
        <f aca="false">"(3)"&amp;F17+G17</f>
        <v>#VALUE!</v>
      </c>
      <c r="G35" s="252" t="e">
        <f aca="false">"(1)"&amp;C16</f>
        <v>#REF!</v>
      </c>
      <c r="H35" s="10"/>
      <c r="I35" s="10"/>
      <c r="J35" s="10"/>
      <c r="K35" s="10"/>
      <c r="L35" s="10"/>
      <c r="M35" s="10"/>
      <c r="N35" s="10"/>
      <c r="O35" s="10"/>
      <c r="P35" s="252" t="e">
        <f aca="false">"(1)"&amp;C21</f>
        <v>#REF!</v>
      </c>
      <c r="Q35" s="256" t="e">
        <f aca="false">"(3)"&amp;F15+G15+F21+G21</f>
        <v>#VALUE!</v>
      </c>
      <c r="R35" s="260" t="e">
        <f aca="false">"(2)"&amp;D9+E21+D15+D21+E9+E22+E15+D22</f>
        <v>#VALUE!</v>
      </c>
      <c r="S35" s="253"/>
      <c r="T35" s="249"/>
      <c r="U35" s="249"/>
      <c r="V35" s="254"/>
    </row>
    <row r="36" customFormat="false" ht="12.75" hidden="false" customHeight="true" outlineLevel="0" collapsed="false">
      <c r="A36" s="248"/>
      <c r="B36" s="249"/>
      <c r="C36" s="249"/>
      <c r="D36" s="249"/>
      <c r="E36" s="260"/>
      <c r="F36" s="256"/>
      <c r="G36" s="255" t="e">
        <f aca="false">"(2)"&amp;D16+E16</f>
        <v>#REF!</v>
      </c>
      <c r="H36" s="10"/>
      <c r="I36" s="10"/>
      <c r="J36" s="10"/>
      <c r="K36" s="10"/>
      <c r="L36" s="10"/>
      <c r="M36" s="10"/>
      <c r="N36" s="10"/>
      <c r="O36" s="10"/>
      <c r="P36" s="255" t="e">
        <f aca="false">"(2)"&amp;D21+E21</f>
        <v>#REF!</v>
      </c>
      <c r="Q36" s="256"/>
      <c r="R36" s="260"/>
      <c r="S36" s="253"/>
      <c r="T36" s="249"/>
      <c r="U36" s="249"/>
      <c r="V36" s="254"/>
    </row>
    <row r="37" customFormat="false" ht="12.75" hidden="false" customHeight="true" outlineLevel="0" collapsed="false">
      <c r="A37" s="261"/>
      <c r="B37" s="262"/>
      <c r="C37" s="262"/>
      <c r="D37" s="262"/>
      <c r="E37" s="260"/>
      <c r="F37" s="263" t="e">
        <f aca="false">"(4)"&amp;SUM(H17:U17)</f>
        <v>#VALUE!</v>
      </c>
      <c r="G37" s="255" t="e">
        <f aca="false">"(3)"&amp;F16+G16</f>
        <v>#REF!</v>
      </c>
      <c r="H37" s="10"/>
      <c r="I37" s="10"/>
      <c r="J37" s="10"/>
      <c r="K37" s="10"/>
      <c r="L37" s="10"/>
      <c r="M37" s="10"/>
      <c r="N37" s="10"/>
      <c r="O37" s="10"/>
      <c r="P37" s="255" t="e">
        <f aca="false">"(3)"&amp;F21+G21</f>
        <v>#REF!</v>
      </c>
      <c r="Q37" s="263" t="e">
        <f aca="false">"(4)"&amp;SUM(H15:U15)+SUM(H21:U21)</f>
        <v>#VALUE!</v>
      </c>
      <c r="R37" s="260"/>
      <c r="S37" s="261"/>
      <c r="T37" s="262"/>
      <c r="U37" s="262"/>
      <c r="V37" s="264"/>
    </row>
    <row r="38" customFormat="false" ht="12.75" hidden="false" customHeight="true" outlineLevel="0" collapsed="false">
      <c r="A38" s="248"/>
      <c r="B38" s="249"/>
      <c r="C38" s="249"/>
      <c r="D38" s="249"/>
      <c r="E38" s="260"/>
      <c r="F38" s="263"/>
      <c r="G38" s="259" t="e">
        <f aca="false">"(4)"&amp;SUM(H16:U16)</f>
        <v>#REF!</v>
      </c>
      <c r="H38" s="10"/>
      <c r="I38" s="10"/>
      <c r="J38" s="10"/>
      <c r="K38" s="10"/>
      <c r="L38" s="10"/>
      <c r="M38" s="10"/>
      <c r="N38" s="10"/>
      <c r="O38" s="10"/>
      <c r="P38" s="259" t="e">
        <f aca="false">"(4)"&amp;SUM(H21:U21)</f>
        <v>#REF!</v>
      </c>
      <c r="Q38" s="263"/>
      <c r="R38" s="260"/>
      <c r="S38" s="253"/>
      <c r="T38" s="249"/>
      <c r="U38" s="249"/>
      <c r="V38" s="254"/>
    </row>
    <row r="39" customFormat="false" ht="12.75" hidden="false" customHeight="true" outlineLevel="0" collapsed="false">
      <c r="A39" s="261"/>
      <c r="B39" s="262"/>
      <c r="C39" s="262"/>
      <c r="D39" s="262"/>
      <c r="E39" s="260" t="e">
        <f aca="false">"(3)"&amp;F9+F10+G9+G10+F15+F16+G15+G16</f>
        <v>#VALUE!</v>
      </c>
      <c r="F39" s="265" t="e">
        <f aca="false">"(1)"&amp;C11</f>
        <v>#VALUE!</v>
      </c>
      <c r="G39" s="266" t="e">
        <f aca="false">"(1)"&amp;C9</f>
        <v>#VALUE!</v>
      </c>
      <c r="H39" s="10"/>
      <c r="I39" s="10"/>
      <c r="J39" s="10"/>
      <c r="K39" s="10"/>
      <c r="L39" s="10"/>
      <c r="M39" s="10"/>
      <c r="N39" s="10"/>
      <c r="O39" s="10"/>
      <c r="P39" s="267" t="e">
        <f aca="false">"(1)"&amp;C9</f>
        <v>#VALUE!</v>
      </c>
      <c r="Q39" s="265" t="e">
        <f aca="false">"(1)"&amp;C9+C22</f>
        <v>#VALUE!</v>
      </c>
      <c r="R39" s="260" t="e">
        <f aca="false">"(3)"&amp;F9+F15+G9+G15+F21+F22+G21+G22</f>
        <v>#VALUE!</v>
      </c>
      <c r="S39" s="261"/>
      <c r="T39" s="262"/>
      <c r="U39" s="262"/>
      <c r="V39" s="264"/>
    </row>
    <row r="40" customFormat="false" ht="12.75" hidden="false" customHeight="true" outlineLevel="0" collapsed="false">
      <c r="A40" s="248"/>
      <c r="B40" s="249"/>
      <c r="C40" s="249"/>
      <c r="D40" s="249"/>
      <c r="E40" s="260"/>
      <c r="F40" s="265"/>
      <c r="G40" s="266" t="e">
        <f aca="false">"(2)"&amp;D9+E9</f>
        <v>#VALUE!</v>
      </c>
      <c r="H40" s="10"/>
      <c r="I40" s="10"/>
      <c r="J40" s="10"/>
      <c r="K40" s="10"/>
      <c r="L40" s="10"/>
      <c r="M40" s="10"/>
      <c r="N40" s="10"/>
      <c r="O40" s="10"/>
      <c r="P40" s="268" t="e">
        <f aca="false">"(2)"&amp;D9+E9</f>
        <v>#VALUE!</v>
      </c>
      <c r="Q40" s="265"/>
      <c r="R40" s="260"/>
      <c r="S40" s="253"/>
      <c r="T40" s="249"/>
      <c r="U40" s="249"/>
      <c r="V40" s="254"/>
    </row>
    <row r="41" customFormat="false" ht="12.75" hidden="false" customHeight="true" outlineLevel="0" collapsed="false">
      <c r="A41" s="269" t="s">
        <v>396</v>
      </c>
      <c r="B41" s="269"/>
      <c r="C41" s="269"/>
      <c r="D41" s="269"/>
      <c r="E41" s="260"/>
      <c r="F41" s="270" t="e">
        <f aca="false">"(2)"&amp;D11+E11</f>
        <v>#VALUE!</v>
      </c>
      <c r="G41" s="266" t="e">
        <f aca="false">"(3)"&amp;F9+G9</f>
        <v>#VALUE!</v>
      </c>
      <c r="H41" s="10"/>
      <c r="I41" s="10"/>
      <c r="J41" s="10"/>
      <c r="K41" s="10"/>
      <c r="L41" s="10"/>
      <c r="M41" s="10"/>
      <c r="N41" s="10"/>
      <c r="O41" s="10"/>
      <c r="P41" s="268" t="e">
        <f aca="false">"(3)"&amp;F9+G9</f>
        <v>#VALUE!</v>
      </c>
      <c r="Q41" s="270" t="e">
        <f aca="false">"(2)"&amp;D9+E9+D22+E22</f>
        <v>#VALUE!</v>
      </c>
      <c r="R41" s="260"/>
      <c r="S41" s="271" t="s">
        <v>397</v>
      </c>
      <c r="T41" s="271"/>
      <c r="U41" s="271"/>
      <c r="V41" s="271"/>
    </row>
    <row r="42" customFormat="false" ht="12.75" hidden="false" customHeight="true" outlineLevel="0" collapsed="false">
      <c r="A42" s="248"/>
      <c r="B42" s="249"/>
      <c r="C42" s="249"/>
      <c r="D42" s="249"/>
      <c r="E42" s="260"/>
      <c r="F42" s="270"/>
      <c r="G42" s="266" t="e">
        <f aca="false">"(4)"&amp;SUM(H9:U9)</f>
        <v>#VALUE!</v>
      </c>
      <c r="H42" s="10"/>
      <c r="I42" s="10"/>
      <c r="J42" s="10"/>
      <c r="K42" s="10"/>
      <c r="L42" s="10"/>
      <c r="M42" s="10"/>
      <c r="N42" s="10"/>
      <c r="O42" s="10"/>
      <c r="P42" s="272" t="e">
        <f aca="false">"(4)"&amp;SUM(H9:U9)</f>
        <v>#VALUE!</v>
      </c>
      <c r="Q42" s="270"/>
      <c r="R42" s="260"/>
      <c r="S42" s="253"/>
      <c r="T42" s="249"/>
      <c r="U42" s="249"/>
      <c r="V42" s="254"/>
    </row>
    <row r="43" customFormat="false" ht="12" hidden="false" customHeight="false" outlineLevel="0" collapsed="false">
      <c r="A43" s="248"/>
      <c r="B43" s="249"/>
      <c r="C43" s="249"/>
      <c r="D43" s="249"/>
      <c r="E43" s="273" t="e">
        <f aca="false">"(4)"&amp;SUM(H11:U11)+SUM(H17:U17)</f>
        <v>#VALUE!</v>
      </c>
      <c r="F43" s="270" t="e">
        <f aca="false">"(3)"&amp;F11+G11</f>
        <v>#VALUE!</v>
      </c>
      <c r="G43" s="267" t="e">
        <f aca="false">"(1)"&amp;C10</f>
        <v>#REF!</v>
      </c>
      <c r="H43" s="10"/>
      <c r="I43" s="10"/>
      <c r="J43" s="10"/>
      <c r="K43" s="10"/>
      <c r="L43" s="10"/>
      <c r="M43" s="10"/>
      <c r="N43" s="10"/>
      <c r="O43" s="10"/>
      <c r="P43" s="267" t="e">
        <f aca="false">"(1)"&amp;C22</f>
        <v>#REF!</v>
      </c>
      <c r="Q43" s="270" t="e">
        <f aca="false">"(3)"&amp;F9+G9+F22+G22</f>
        <v>#VALUE!</v>
      </c>
      <c r="R43" s="273" t="e">
        <f aca="false">"(4)"&amp;SUM(H9:U9)+SUM(H15:U15)+SUM(H21:U21)+SUM(H22:U22)</f>
        <v>#VALUE!</v>
      </c>
      <c r="S43" s="253"/>
      <c r="T43" s="249"/>
      <c r="U43" s="249"/>
      <c r="V43" s="254"/>
    </row>
    <row r="44" customFormat="false" ht="12" hidden="false" customHeight="false" outlineLevel="0" collapsed="false">
      <c r="A44" s="248"/>
      <c r="B44" s="249"/>
      <c r="C44" s="249"/>
      <c r="D44" s="249"/>
      <c r="E44" s="273"/>
      <c r="F44" s="270"/>
      <c r="G44" s="268" t="e">
        <f aca="false">"(2)"&amp;D10+E10</f>
        <v>#REF!</v>
      </c>
      <c r="H44" s="10"/>
      <c r="I44" s="10"/>
      <c r="J44" s="10"/>
      <c r="K44" s="10"/>
      <c r="L44" s="10"/>
      <c r="M44" s="10"/>
      <c r="N44" s="10"/>
      <c r="O44" s="10"/>
      <c r="P44" s="268" t="e">
        <f aca="false">"(2)"&amp;D22+E22</f>
        <v>#REF!</v>
      </c>
      <c r="Q44" s="270"/>
      <c r="R44" s="273"/>
      <c r="S44" s="253"/>
      <c r="T44" s="249"/>
      <c r="U44" s="249"/>
      <c r="V44" s="254"/>
    </row>
    <row r="45" customFormat="false" ht="12" hidden="false" customHeight="false" outlineLevel="0" collapsed="false">
      <c r="A45" s="248"/>
      <c r="B45" s="249"/>
      <c r="C45" s="249"/>
      <c r="D45" s="249"/>
      <c r="E45" s="273"/>
      <c r="F45" s="274" t="e">
        <f aca="false">"(4)"&amp;SUM(H11:U11)</f>
        <v>#VALUE!</v>
      </c>
      <c r="G45" s="268" t="e">
        <f aca="false">"(3)"&amp;F10+G10</f>
        <v>#REF!</v>
      </c>
      <c r="H45" s="10"/>
      <c r="I45" s="10"/>
      <c r="J45" s="10"/>
      <c r="K45" s="10"/>
      <c r="L45" s="10"/>
      <c r="M45" s="10"/>
      <c r="N45" s="10"/>
      <c r="O45" s="10"/>
      <c r="P45" s="268" t="e">
        <f aca="false">"(3)"&amp;F22+G22</f>
        <v>#REF!</v>
      </c>
      <c r="Q45" s="274" t="e">
        <f aca="false">"(4)"&amp;SUM(H9:U9)+SUM(H22:U22)</f>
        <v>#VALUE!</v>
      </c>
      <c r="R45" s="273"/>
      <c r="S45" s="253"/>
      <c r="T45" s="249"/>
      <c r="U45" s="249"/>
      <c r="V45" s="254"/>
    </row>
    <row r="46" customFormat="false" ht="12" hidden="false" customHeight="false" outlineLevel="0" collapsed="false">
      <c r="A46" s="248"/>
      <c r="B46" s="249"/>
      <c r="C46" s="249"/>
      <c r="D46" s="249"/>
      <c r="E46" s="273"/>
      <c r="F46" s="274"/>
      <c r="G46" s="272" t="e">
        <f aca="false">"(4)"&amp;SUM(H10:U10)</f>
        <v>#REF!</v>
      </c>
      <c r="H46" s="10"/>
      <c r="I46" s="10"/>
      <c r="J46" s="10"/>
      <c r="K46" s="10"/>
      <c r="L46" s="10"/>
      <c r="M46" s="10"/>
      <c r="N46" s="10"/>
      <c r="O46" s="10"/>
      <c r="P46" s="272" t="e">
        <f aca="false">"(4)"&amp;SUM(H22:U22)</f>
        <v>#REF!</v>
      </c>
      <c r="Q46" s="274"/>
      <c r="R46" s="273"/>
      <c r="S46" s="253"/>
      <c r="T46" s="249"/>
      <c r="U46" s="249"/>
      <c r="V46" s="254"/>
    </row>
    <row r="47" customFormat="false" ht="12" hidden="false" customHeight="false" outlineLevel="0" collapsed="false">
      <c r="A47" s="53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237"/>
    </row>
    <row r="48" customFormat="false" ht="12" hidden="false" customHeight="false" outlineLevel="0" collapsed="false">
      <c r="A48" s="53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237"/>
    </row>
    <row r="49" customFormat="false" ht="21" hidden="false" customHeight="true" outlineLevel="0" collapsed="false">
      <c r="A49" s="53"/>
      <c r="B49" s="10" t="s">
        <v>398</v>
      </c>
      <c r="C49" s="10"/>
      <c r="D49" s="10"/>
      <c r="E49" s="10"/>
      <c r="F49" s="10"/>
      <c r="G49" s="10"/>
      <c r="H49" s="10"/>
      <c r="I49" s="10"/>
      <c r="J49" s="275"/>
      <c r="K49" s="275"/>
      <c r="L49" s="275"/>
      <c r="M49" s="275"/>
      <c r="N49" s="10"/>
      <c r="O49" s="10"/>
      <c r="P49" s="10"/>
      <c r="Q49" s="10"/>
      <c r="R49" s="10"/>
      <c r="S49" s="10"/>
      <c r="T49" s="10"/>
      <c r="U49" s="10"/>
      <c r="V49" s="237"/>
    </row>
    <row r="50" customFormat="false" ht="15" hidden="false" customHeight="true" outlineLevel="0" collapsed="false">
      <c r="A50" s="53"/>
      <c r="B50" s="247" t="s">
        <v>399</v>
      </c>
      <c r="C50" s="276" t="s">
        <v>400</v>
      </c>
      <c r="D50" s="247"/>
      <c r="E50" s="247"/>
      <c r="F50" s="247"/>
      <c r="G50" s="247"/>
      <c r="H50" s="10"/>
      <c r="I50" s="10"/>
      <c r="J50" s="277" t="e">
        <f aca="false">G43</f>
        <v>#REF!</v>
      </c>
      <c r="K50" s="277" t="e">
        <f aca="false">P35</f>
        <v>#REF!</v>
      </c>
      <c r="L50" s="277" t="e">
        <f aca="false">G35</f>
        <v>#REF!</v>
      </c>
      <c r="M50" s="277" t="e">
        <f aca="false">P43</f>
        <v>#REF!</v>
      </c>
      <c r="N50" s="10"/>
      <c r="O50" s="10"/>
      <c r="P50" s="10"/>
      <c r="Q50" s="10"/>
      <c r="R50" s="10"/>
      <c r="S50" s="10"/>
      <c r="T50" s="10"/>
      <c r="U50" s="10"/>
      <c r="V50" s="237"/>
    </row>
    <row r="51" customFormat="false" ht="15" hidden="false" customHeight="true" outlineLevel="0" collapsed="false">
      <c r="A51" s="53"/>
      <c r="B51" s="247" t="s">
        <v>401</v>
      </c>
      <c r="C51" s="276" t="s">
        <v>402</v>
      </c>
      <c r="D51" s="247"/>
      <c r="E51" s="247"/>
      <c r="F51" s="247"/>
      <c r="G51" s="247"/>
      <c r="H51" s="10"/>
      <c r="I51" s="10"/>
      <c r="J51" s="278" t="e">
        <f aca="false">G44</f>
        <v>#REF!</v>
      </c>
      <c r="K51" s="278" t="e">
        <f aca="false">P36</f>
        <v>#REF!</v>
      </c>
      <c r="L51" s="278" t="e">
        <f aca="false">G36</f>
        <v>#REF!</v>
      </c>
      <c r="M51" s="278" t="e">
        <f aca="false">P44</f>
        <v>#REF!</v>
      </c>
      <c r="N51" s="10"/>
      <c r="O51" s="10"/>
      <c r="P51" s="10"/>
      <c r="Q51" s="10"/>
      <c r="R51" s="10"/>
      <c r="S51" s="10"/>
      <c r="T51" s="10"/>
      <c r="U51" s="10"/>
      <c r="V51" s="237"/>
    </row>
    <row r="52" customFormat="false" ht="15" hidden="false" customHeight="true" outlineLevel="0" collapsed="false">
      <c r="A52" s="53"/>
      <c r="B52" s="247" t="s">
        <v>403</v>
      </c>
      <c r="C52" s="276" t="s">
        <v>261</v>
      </c>
      <c r="D52" s="247"/>
      <c r="E52" s="247"/>
      <c r="F52" s="247"/>
      <c r="G52" s="247"/>
      <c r="H52" s="10"/>
      <c r="I52" s="10"/>
      <c r="J52" s="278" t="e">
        <f aca="false">G45</f>
        <v>#REF!</v>
      </c>
      <c r="K52" s="278" t="e">
        <f aca="false">P37</f>
        <v>#REF!</v>
      </c>
      <c r="L52" s="278" t="e">
        <f aca="false">G37</f>
        <v>#REF!</v>
      </c>
      <c r="M52" s="278" t="e">
        <f aca="false">P45</f>
        <v>#REF!</v>
      </c>
      <c r="N52" s="10"/>
      <c r="O52" s="10"/>
      <c r="P52" s="10"/>
      <c r="Q52" s="10"/>
      <c r="R52" s="10"/>
      <c r="S52" s="10"/>
      <c r="T52" s="10"/>
      <c r="U52" s="10"/>
      <c r="V52" s="237"/>
    </row>
    <row r="53" customFormat="false" ht="15" hidden="false" customHeight="true" outlineLevel="0" collapsed="false">
      <c r="A53" s="53"/>
      <c r="B53" s="247" t="s">
        <v>404</v>
      </c>
      <c r="C53" s="276" t="s">
        <v>405</v>
      </c>
      <c r="D53" s="247"/>
      <c r="E53" s="247"/>
      <c r="F53" s="247"/>
      <c r="G53" s="247"/>
      <c r="H53" s="10"/>
      <c r="I53" s="10"/>
      <c r="J53" s="279" t="e">
        <f aca="false">G46</f>
        <v>#REF!</v>
      </c>
      <c r="K53" s="279" t="e">
        <f aca="false">P38</f>
        <v>#REF!</v>
      </c>
      <c r="L53" s="279" t="e">
        <f aca="false">G38</f>
        <v>#REF!</v>
      </c>
      <c r="M53" s="279" t="e">
        <f aca="false">P46</f>
        <v>#REF!</v>
      </c>
      <c r="N53" s="10"/>
      <c r="O53" s="10"/>
      <c r="P53" s="10"/>
      <c r="Q53" s="10"/>
      <c r="R53" s="10"/>
      <c r="S53" s="10"/>
      <c r="T53" s="10"/>
      <c r="U53" s="10"/>
      <c r="V53" s="237"/>
    </row>
    <row r="54" customFormat="false" ht="15" hidden="false" customHeight="true" outlineLevel="0" collapsed="false">
      <c r="A54" s="53"/>
      <c r="B54" s="10"/>
      <c r="C54" s="10"/>
      <c r="D54" s="10"/>
      <c r="E54" s="10"/>
      <c r="F54" s="10"/>
      <c r="G54" s="10"/>
      <c r="H54" s="10"/>
      <c r="I54" s="10"/>
      <c r="J54" s="277" t="e">
        <f aca="false">"(1)"&amp;C10+C21</f>
        <v>#REF!</v>
      </c>
      <c r="K54" s="277"/>
      <c r="L54" s="277" t="e">
        <f aca="false">"(1)"&amp;C16+C22</f>
        <v>#REF!</v>
      </c>
      <c r="M54" s="277"/>
      <c r="N54" s="10"/>
      <c r="O54" s="10"/>
      <c r="P54" s="10"/>
      <c r="Q54" s="10"/>
      <c r="R54" s="10"/>
      <c r="S54" s="10"/>
      <c r="T54" s="10"/>
      <c r="U54" s="10"/>
      <c r="V54" s="237"/>
    </row>
    <row r="55" customFormat="false" ht="15" hidden="false" customHeight="true" outlineLevel="0" collapsed="false">
      <c r="A55" s="53"/>
      <c r="B55" s="280"/>
      <c r="C55" s="276" t="s">
        <v>406</v>
      </c>
      <c r="D55" s="10"/>
      <c r="E55" s="10"/>
      <c r="F55" s="10"/>
      <c r="G55" s="10"/>
      <c r="H55" s="10"/>
      <c r="I55" s="10"/>
      <c r="J55" s="278" t="e">
        <f aca="false">"(2)"&amp;D10+E10+D21+E21</f>
        <v>#REF!</v>
      </c>
      <c r="K55" s="278"/>
      <c r="L55" s="278" t="e">
        <f aca="false">"(2)"&amp;D16+E16+D22+E22</f>
        <v>#REF!</v>
      </c>
      <c r="M55" s="278"/>
      <c r="N55" s="281" t="s">
        <v>407</v>
      </c>
      <c r="O55" s="281"/>
      <c r="P55" s="276" t="s">
        <v>408</v>
      </c>
      <c r="Q55" s="276"/>
      <c r="R55" s="276"/>
      <c r="S55" s="10"/>
      <c r="T55" s="10"/>
      <c r="U55" s="10"/>
      <c r="V55" s="237"/>
    </row>
    <row r="56" customFormat="false" ht="15" hidden="false" customHeight="true" outlineLevel="0" collapsed="false">
      <c r="A56" s="53"/>
      <c r="B56" s="282"/>
      <c r="C56" s="276" t="s">
        <v>409</v>
      </c>
      <c r="D56" s="10"/>
      <c r="E56" s="10"/>
      <c r="F56" s="10"/>
      <c r="G56" s="10"/>
      <c r="H56" s="10"/>
      <c r="I56" s="10"/>
      <c r="J56" s="278" t="e">
        <f aca="false">"(3)"&amp;F10+G10+F21+G21</f>
        <v>#REF!</v>
      </c>
      <c r="K56" s="278"/>
      <c r="L56" s="278" t="e">
        <f aca="false">"(3)"&amp;F16+G16+F22+G22</f>
        <v>#REF!</v>
      </c>
      <c r="M56" s="278"/>
      <c r="N56" s="10"/>
      <c r="O56" s="10"/>
      <c r="P56" s="10"/>
      <c r="Q56" s="10"/>
      <c r="R56" s="10"/>
      <c r="S56" s="10"/>
      <c r="T56" s="10"/>
      <c r="U56" s="10"/>
      <c r="V56" s="237"/>
    </row>
    <row r="57" customFormat="false" ht="15" hidden="false" customHeight="true" outlineLevel="0" collapsed="false">
      <c r="A57" s="53"/>
      <c r="B57" s="283"/>
      <c r="C57" s="276" t="s">
        <v>410</v>
      </c>
      <c r="D57" s="10"/>
      <c r="E57" s="10"/>
      <c r="F57" s="10"/>
      <c r="G57" s="10"/>
      <c r="H57" s="10"/>
      <c r="I57" s="10"/>
      <c r="J57" s="279" t="e">
        <f aca="false">"(4)"&amp;SUM(H10:U10)+SUM(H21:U21)</f>
        <v>#REF!</v>
      </c>
      <c r="K57" s="279"/>
      <c r="L57" s="279" t="e">
        <f aca="false">"(4)"&amp;SUM(H16:U16)+SUM(H22:U22)</f>
        <v>#REF!</v>
      </c>
      <c r="M57" s="279"/>
      <c r="N57" s="10"/>
      <c r="O57" s="10"/>
      <c r="P57" s="10"/>
      <c r="Q57" s="10"/>
      <c r="R57" s="10"/>
      <c r="S57" s="10"/>
      <c r="T57" s="10"/>
      <c r="U57" s="10"/>
      <c r="V57" s="237"/>
    </row>
    <row r="58" customFormat="false" ht="15" hidden="false" customHeight="true" outlineLevel="0" collapsed="false">
      <c r="A58" s="53"/>
      <c r="B58" s="284"/>
      <c r="C58" s="10"/>
      <c r="D58" s="10"/>
      <c r="E58" s="10"/>
      <c r="F58" s="10"/>
      <c r="G58" s="10"/>
      <c r="H58" s="10"/>
      <c r="I58" s="10"/>
      <c r="J58" s="277" t="e">
        <f aca="false">"(1)"&amp;C10+C21+C16+C22</f>
        <v>#REF!</v>
      </c>
      <c r="K58" s="277"/>
      <c r="L58" s="277"/>
      <c r="M58" s="277"/>
      <c r="N58" s="10"/>
      <c r="O58" s="10"/>
      <c r="P58" s="10"/>
      <c r="Q58" s="10"/>
      <c r="R58" s="10"/>
      <c r="S58" s="10"/>
      <c r="T58" s="10"/>
      <c r="U58" s="10"/>
      <c r="V58" s="237"/>
    </row>
    <row r="59" customFormat="false" ht="15" hidden="false" customHeight="true" outlineLevel="0" collapsed="false">
      <c r="A59" s="53"/>
      <c r="B59" s="284"/>
      <c r="C59" s="10"/>
      <c r="D59" s="10"/>
      <c r="E59" s="10"/>
      <c r="F59" s="10"/>
      <c r="G59" s="10"/>
      <c r="H59" s="10"/>
      <c r="I59" s="10"/>
      <c r="J59" s="278" t="e">
        <f aca="false">"(2)"&amp;D10+E10+D21+E21+D16+E16+D22+E22</f>
        <v>#REF!</v>
      </c>
      <c r="K59" s="278"/>
      <c r="L59" s="278"/>
      <c r="M59" s="278"/>
      <c r="N59" s="10"/>
      <c r="O59" s="10"/>
      <c r="P59" s="10"/>
      <c r="Q59" s="10"/>
      <c r="R59" s="10"/>
      <c r="S59" s="10"/>
      <c r="T59" s="10"/>
      <c r="U59" s="10"/>
      <c r="V59" s="237"/>
    </row>
    <row r="60" customFormat="false" ht="15" hidden="false" customHeight="true" outlineLevel="0" collapsed="false">
      <c r="A60" s="53"/>
      <c r="B60" s="10"/>
      <c r="C60" s="10"/>
      <c r="D60" s="10"/>
      <c r="E60" s="10"/>
      <c r="F60" s="10"/>
      <c r="G60" s="10"/>
      <c r="H60" s="10"/>
      <c r="I60" s="10"/>
      <c r="J60" s="278" t="e">
        <f aca="false">"(3)"&amp;F10+G10+F21+G21+F16+G16+F22+G22</f>
        <v>#REF!</v>
      </c>
      <c r="K60" s="278"/>
      <c r="L60" s="278"/>
      <c r="M60" s="278"/>
      <c r="N60" s="10"/>
      <c r="O60" s="10"/>
      <c r="P60" s="10"/>
      <c r="Q60" s="10"/>
      <c r="R60" s="10"/>
      <c r="S60" s="10"/>
      <c r="T60" s="10"/>
      <c r="U60" s="10"/>
      <c r="V60" s="237"/>
    </row>
    <row r="61" customFormat="false" ht="15" hidden="false" customHeight="true" outlineLevel="0" collapsed="false">
      <c r="A61" s="285"/>
      <c r="B61" s="12"/>
      <c r="C61" s="12"/>
      <c r="D61" s="12"/>
      <c r="E61" s="12"/>
      <c r="F61" s="12"/>
      <c r="G61" s="12"/>
      <c r="H61" s="12"/>
      <c r="I61" s="12"/>
      <c r="J61" s="279" t="e">
        <f aca="false">"(4)"&amp;SUM(H10:U10)+SUM(H21:U21)+SUM(H16:U16)+SUM(H22:U22)</f>
        <v>#REF!</v>
      </c>
      <c r="K61" s="279"/>
      <c r="L61" s="279"/>
      <c r="M61" s="279"/>
      <c r="N61" s="12"/>
      <c r="O61" s="12"/>
      <c r="P61" s="12"/>
      <c r="Q61" s="12"/>
      <c r="R61" s="12"/>
      <c r="S61" s="12"/>
      <c r="T61" s="12"/>
      <c r="U61" s="12"/>
      <c r="V61" s="286"/>
    </row>
    <row r="62" customFormat="false" ht="11.25" hidden="false" customHeight="false" outlineLevel="0" collapsed="false">
      <c r="A62" s="287"/>
      <c r="B62" s="288"/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</row>
  </sheetData>
  <mergeCells count="85">
    <mergeCell ref="A1:V1"/>
    <mergeCell ref="A2:V2"/>
    <mergeCell ref="W2:X2"/>
    <mergeCell ref="A3:O3"/>
    <mergeCell ref="W3:X3"/>
    <mergeCell ref="A4:O4"/>
    <mergeCell ref="P4:U4"/>
    <mergeCell ref="W4:X4"/>
    <mergeCell ref="A5:G5"/>
    <mergeCell ref="P5:U5"/>
    <mergeCell ref="W5:X5"/>
    <mergeCell ref="A6:V6"/>
    <mergeCell ref="W6:X6"/>
    <mergeCell ref="A7:A8"/>
    <mergeCell ref="B7:B8"/>
    <mergeCell ref="C7:E7"/>
    <mergeCell ref="F7:U7"/>
    <mergeCell ref="V7:V8"/>
    <mergeCell ref="A13:A14"/>
    <mergeCell ref="B13:B14"/>
    <mergeCell ref="C13:E13"/>
    <mergeCell ref="F13:U13"/>
    <mergeCell ref="V13:V14"/>
    <mergeCell ref="A19:A20"/>
    <mergeCell ref="B19:B20"/>
    <mergeCell ref="C19:E19"/>
    <mergeCell ref="F19:U19"/>
    <mergeCell ref="V19:V20"/>
    <mergeCell ref="A24:V24"/>
    <mergeCell ref="A25:V25"/>
    <mergeCell ref="W25:X25"/>
    <mergeCell ref="A26:O26"/>
    <mergeCell ref="W26:X26"/>
    <mergeCell ref="A27:O27"/>
    <mergeCell ref="P27:U27"/>
    <mergeCell ref="W27:X27"/>
    <mergeCell ref="A28:G28"/>
    <mergeCell ref="P28:U28"/>
    <mergeCell ref="W28:X28"/>
    <mergeCell ref="E30:G30"/>
    <mergeCell ref="H30:O30"/>
    <mergeCell ref="P30:R30"/>
    <mergeCell ref="E31:E34"/>
    <mergeCell ref="F31:F32"/>
    <mergeCell ref="Q31:Q32"/>
    <mergeCell ref="R31:R34"/>
    <mergeCell ref="F33:F34"/>
    <mergeCell ref="Q33:Q34"/>
    <mergeCell ref="B34:C34"/>
    <mergeCell ref="T34:U34"/>
    <mergeCell ref="E35:E38"/>
    <mergeCell ref="F35:F36"/>
    <mergeCell ref="Q35:Q36"/>
    <mergeCell ref="R35:R38"/>
    <mergeCell ref="F37:F38"/>
    <mergeCell ref="Q37:Q38"/>
    <mergeCell ref="E39:E42"/>
    <mergeCell ref="F39:F40"/>
    <mergeCell ref="Q39:Q40"/>
    <mergeCell ref="R39:R42"/>
    <mergeCell ref="A41:D41"/>
    <mergeCell ref="F41:F42"/>
    <mergeCell ref="Q41:Q42"/>
    <mergeCell ref="S41:V41"/>
    <mergeCell ref="E43:E46"/>
    <mergeCell ref="F43:F44"/>
    <mergeCell ref="Q43:Q44"/>
    <mergeCell ref="R43:R46"/>
    <mergeCell ref="F45:F46"/>
    <mergeCell ref="Q45:Q46"/>
    <mergeCell ref="B49:D49"/>
    <mergeCell ref="J54:K54"/>
    <mergeCell ref="L54:M54"/>
    <mergeCell ref="J55:K55"/>
    <mergeCell ref="L55:M55"/>
    <mergeCell ref="N55:O55"/>
    <mergeCell ref="P55:R55"/>
    <mergeCell ref="J56:K56"/>
    <mergeCell ref="L56:M56"/>
    <mergeCell ref="J57:K57"/>
    <mergeCell ref="L57:M57"/>
    <mergeCell ref="J58:M58"/>
    <mergeCell ref="J59:M59"/>
    <mergeCell ref="J60:M60"/>
    <mergeCell ref="J61:M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2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62"/>
  <sheetViews>
    <sheetView showFormulas="false" showGridLines="true" showRowColHeaders="true" showZeros="false" rightToLeft="false" tabSelected="false" showOutlineSymbols="true" defaultGridColor="true" view="pageBreakPreview" topLeftCell="A28" colorId="64" zoomScale="70" zoomScaleNormal="100" zoomScalePageLayoutView="70" workbookViewId="0">
      <selection pane="topLeft" activeCell="V51" activeCellId="0" sqref="V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220" width="6.56"/>
    <col collapsed="false" customWidth="true" hidden="false" outlineLevel="0" max="22" min="3" style="31" width="6.56"/>
    <col collapsed="false" customWidth="true" hidden="false" outlineLevel="0" max="23" min="23" style="31" width="8.99"/>
    <col collapsed="false" customWidth="true" hidden="false" outlineLevel="0" max="24" min="24" style="31" width="4.14"/>
    <col collapsed="false" customWidth="true" hidden="false" outlineLevel="0" max="25" min="25" style="31" width="6.85"/>
    <col collapsed="false" customWidth="true" hidden="false" outlineLevel="0" max="27" min="26" style="31" width="4.14"/>
    <col collapsed="false" customWidth="true" hidden="false" outlineLevel="0" max="29" min="28" style="45" width="4.14"/>
    <col collapsed="false" customWidth="false" hidden="false" outlineLevel="0" max="257" min="30" style="45" width="9.14"/>
  </cols>
  <sheetData>
    <row r="1" customFormat="false" ht="18.75" hidden="false" customHeight="true" outlineLevel="0" collapsed="false">
      <c r="A1" s="221" t="s">
        <v>37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184"/>
      <c r="X1" s="184"/>
    </row>
    <row r="2" customFormat="false" ht="16.5" hidden="false" customHeight="true" outlineLevel="0" collapsed="false">
      <c r="A2" s="222" t="s">
        <v>37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189"/>
      <c r="X2" s="189"/>
    </row>
    <row r="3" customFormat="false" ht="16.5" hidden="false" customHeight="true" outlineLevel="0" collapsed="false">
      <c r="A3" s="223" t="s">
        <v>37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  <c r="Q3" s="224"/>
      <c r="R3" s="224"/>
      <c r="S3" s="224"/>
      <c r="T3" s="224"/>
      <c r="U3" s="225" t="s">
        <v>376</v>
      </c>
      <c r="V3" s="226" t="n">
        <v>2021</v>
      </c>
      <c r="W3" s="189"/>
      <c r="X3" s="189"/>
    </row>
    <row r="4" customFormat="false" ht="16.5" hidden="false" customHeight="true" outlineLevel="0" collapsed="false">
      <c r="A4" s="223" t="s">
        <v>37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7" t="s">
        <v>378</v>
      </c>
      <c r="Q4" s="227"/>
      <c r="R4" s="227"/>
      <c r="S4" s="227"/>
      <c r="T4" s="227"/>
      <c r="U4" s="227"/>
      <c r="V4" s="226" t="n">
        <v>10</v>
      </c>
      <c r="W4" s="189"/>
      <c r="X4" s="189"/>
    </row>
    <row r="5" customFormat="false" ht="16.5" hidden="false" customHeight="true" outlineLevel="0" collapsed="false">
      <c r="A5" s="228" t="s">
        <v>379</v>
      </c>
      <c r="B5" s="228"/>
      <c r="C5" s="228"/>
      <c r="D5" s="228"/>
      <c r="E5" s="228"/>
      <c r="F5" s="228"/>
      <c r="G5" s="228"/>
      <c r="H5" s="229"/>
      <c r="I5" s="229"/>
      <c r="J5" s="229"/>
      <c r="K5" s="229"/>
      <c r="L5" s="229"/>
      <c r="M5" s="229"/>
      <c r="N5" s="229"/>
      <c r="O5" s="229"/>
      <c r="P5" s="230" t="s">
        <v>380</v>
      </c>
      <c r="Q5" s="230"/>
      <c r="R5" s="230"/>
      <c r="S5" s="230"/>
      <c r="T5" s="230"/>
      <c r="U5" s="230"/>
      <c r="V5" s="231" t="n">
        <v>0.03</v>
      </c>
      <c r="W5" s="189"/>
      <c r="X5" s="189"/>
    </row>
    <row r="6" customFormat="false" ht="15.75" hidden="false" customHeight="true" outlineLevel="0" collapsed="false">
      <c r="A6" s="232" t="s">
        <v>381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3"/>
      <c r="X6" s="233"/>
    </row>
    <row r="7" customFormat="false" ht="15.75" hidden="false" customHeight="true" outlineLevel="0" collapsed="false">
      <c r="A7" s="19" t="s">
        <v>376</v>
      </c>
      <c r="B7" s="234" t="s">
        <v>382</v>
      </c>
      <c r="C7" s="19" t="s">
        <v>383</v>
      </c>
      <c r="D7" s="19"/>
      <c r="E7" s="19"/>
      <c r="F7" s="19" t="s">
        <v>384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 t="s">
        <v>12</v>
      </c>
      <c r="W7" s="33"/>
      <c r="X7" s="33"/>
    </row>
    <row r="8" customFormat="false" ht="15.75" hidden="false" customHeight="true" outlineLevel="0" collapsed="false">
      <c r="A8" s="19"/>
      <c r="B8" s="234"/>
      <c r="C8" s="19" t="s">
        <v>33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  <c r="I8" s="19" t="s">
        <v>20</v>
      </c>
      <c r="J8" s="19" t="s">
        <v>21</v>
      </c>
      <c r="K8" s="19" t="s">
        <v>22</v>
      </c>
      <c r="L8" s="19" t="s">
        <v>23</v>
      </c>
      <c r="M8" s="19" t="s">
        <v>24</v>
      </c>
      <c r="N8" s="19" t="s">
        <v>25</v>
      </c>
      <c r="O8" s="19" t="s">
        <v>26</v>
      </c>
      <c r="P8" s="19" t="s">
        <v>27</v>
      </c>
      <c r="Q8" s="19" t="s">
        <v>28</v>
      </c>
      <c r="R8" s="19" t="s">
        <v>29</v>
      </c>
      <c r="S8" s="19" t="s">
        <v>30</v>
      </c>
      <c r="T8" s="19" t="s">
        <v>31</v>
      </c>
      <c r="U8" s="19" t="s">
        <v>32</v>
      </c>
      <c r="V8" s="19"/>
      <c r="W8" s="45"/>
      <c r="X8" s="45"/>
      <c r="Y8" s="45"/>
      <c r="Z8" s="45"/>
      <c r="AA8" s="45"/>
    </row>
    <row r="9" customFormat="false" ht="15.75" hidden="false" customHeight="true" outlineLevel="0" collapsed="false">
      <c r="A9" s="18" t="n">
        <f aca="false">V$3</f>
        <v>2021</v>
      </c>
      <c r="B9" s="18" t="s">
        <v>385</v>
      </c>
      <c r="C9" s="18" t="e">
        <f aca="false">'MOVIMENTO DOS VEÍCULOS 2020'!C9*$W$9</f>
        <v>#VALUE!</v>
      </c>
      <c r="D9" s="18" t="e">
        <f aca="false">'MOVIMENTO DOS VEÍCULOS 2020'!D9*$W$9</f>
        <v>#VALUE!</v>
      </c>
      <c r="E9" s="18" t="e">
        <f aca="false">'MOVIMENTO DOS VEÍCULOS 2020'!E9*$W$9</f>
        <v>#VALUE!</v>
      </c>
      <c r="F9" s="18" t="e">
        <f aca="false">'MOVIMENTO DOS VEÍCULOS 2020'!F9*$W$9</f>
        <v>#VALUE!</v>
      </c>
      <c r="G9" s="18" t="e">
        <f aca="false">'MOVIMENTO DOS VEÍCULOS 2020'!G9*$W$9</f>
        <v>#VALUE!</v>
      </c>
      <c r="H9" s="18" t="e">
        <f aca="false">'MOVIMENTO DOS VEÍCULOS 2020'!H9*$W$9</f>
        <v>#VALUE!</v>
      </c>
      <c r="I9" s="18" t="e">
        <f aca="false">'MOVIMENTO DOS VEÍCULOS 2020'!I9*$W$9</f>
        <v>#VALUE!</v>
      </c>
      <c r="J9" s="18" t="e">
        <f aca="false">'MOVIMENTO DOS VEÍCULOS 2020'!J9*$W$9</f>
        <v>#VALUE!</v>
      </c>
      <c r="K9" s="18" t="e">
        <f aca="false">'MOVIMENTO DOS VEÍCULOS 2020'!K9*$W$9</f>
        <v>#VALUE!</v>
      </c>
      <c r="L9" s="18" t="e">
        <f aca="false">'MOVIMENTO DOS VEÍCULOS 2020'!L9*$W$9</f>
        <v>#VALUE!</v>
      </c>
      <c r="M9" s="18" t="e">
        <f aca="false">'MOVIMENTO DOS VEÍCULOS 2020'!M9*$W$9</f>
        <v>#VALUE!</v>
      </c>
      <c r="N9" s="18" t="e">
        <f aca="false">'MOVIMENTO DOS VEÍCULOS 2020'!N9*$W$9</f>
        <v>#VALUE!</v>
      </c>
      <c r="O9" s="18" t="e">
        <f aca="false">'MOVIMENTO DOS VEÍCULOS 2020'!O9*$W$9</f>
        <v>#VALUE!</v>
      </c>
      <c r="P9" s="18" t="e">
        <f aca="false">'MOVIMENTO DOS VEÍCULOS 2020'!P9*$W$9</f>
        <v>#VALUE!</v>
      </c>
      <c r="Q9" s="18" t="e">
        <f aca="false">'MOVIMENTO DOS VEÍCULOS 2020'!Q9*$W$9</f>
        <v>#VALUE!</v>
      </c>
      <c r="R9" s="18" t="e">
        <f aca="false">'MOVIMENTO DOS VEÍCULOS 2020'!R9*$W$9</f>
        <v>#VALUE!</v>
      </c>
      <c r="S9" s="18" t="e">
        <f aca="false">'MOVIMENTO DOS VEÍCULOS 2020'!S9*$W$9</f>
        <v>#VALUE!</v>
      </c>
      <c r="T9" s="18" t="e">
        <f aca="false">'MOVIMENTO DOS VEÍCULOS 2020'!T9*$W$9</f>
        <v>#VALUE!</v>
      </c>
      <c r="U9" s="18" t="e">
        <f aca="false">'MOVIMENTO DOS VEÍCULOS 2020'!U9*$W$9</f>
        <v>#VALUE!</v>
      </c>
      <c r="V9" s="18" t="e">
        <f aca="false">SUM(C9:U9)</f>
        <v>#VALUE!</v>
      </c>
      <c r="W9" s="31" t="n">
        <f aca="false">(1+V5)^(V3-2020)</f>
        <v>1.03</v>
      </c>
      <c r="X9" s="45"/>
      <c r="Y9" s="50"/>
      <c r="Z9" s="45"/>
      <c r="AA9" s="45"/>
    </row>
    <row r="10" customFormat="false" ht="12.75" hidden="false" customHeight="true" outlineLevel="0" collapsed="false">
      <c r="A10" s="18" t="n">
        <f aca="false">V$3</f>
        <v>2021</v>
      </c>
      <c r="B10" s="18" t="s">
        <v>386</v>
      </c>
      <c r="C10" s="18" t="e">
        <f aca="false">'MOVIMENTO DOS VEÍCULOS 2020'!C10*$W$9</f>
        <v>#REF!</v>
      </c>
      <c r="D10" s="18" t="e">
        <f aca="false">'MOVIMENTO DOS VEÍCULOS 2020'!D10*$W$9</f>
        <v>#REF!</v>
      </c>
      <c r="E10" s="18" t="e">
        <f aca="false">'MOVIMENTO DOS VEÍCULOS 2020'!E10*$W$9</f>
        <v>#REF!</v>
      </c>
      <c r="F10" s="18" t="e">
        <f aca="false">'MOVIMENTO DOS VEÍCULOS 2020'!F10*$W$9</f>
        <v>#REF!</v>
      </c>
      <c r="G10" s="18" t="e">
        <f aca="false">'MOVIMENTO DOS VEÍCULOS 2020'!G10*$W$9</f>
        <v>#REF!</v>
      </c>
      <c r="H10" s="18" t="e">
        <f aca="false">'MOVIMENTO DOS VEÍCULOS 2020'!H10*$W$9</f>
        <v>#REF!</v>
      </c>
      <c r="I10" s="18" t="e">
        <f aca="false">'MOVIMENTO DOS VEÍCULOS 2020'!I10*$W$9</f>
        <v>#REF!</v>
      </c>
      <c r="J10" s="18" t="e">
        <f aca="false">'MOVIMENTO DOS VEÍCULOS 2020'!J10*$W$9</f>
        <v>#REF!</v>
      </c>
      <c r="K10" s="18" t="e">
        <f aca="false">'MOVIMENTO DOS VEÍCULOS 2020'!K10*$W$9</f>
        <v>#REF!</v>
      </c>
      <c r="L10" s="18" t="e">
        <f aca="false">'MOVIMENTO DOS VEÍCULOS 2020'!L10*$W$9</f>
        <v>#REF!</v>
      </c>
      <c r="M10" s="18" t="e">
        <f aca="false">'MOVIMENTO DOS VEÍCULOS 2020'!M10*$W$9</f>
        <v>#REF!</v>
      </c>
      <c r="N10" s="18" t="e">
        <f aca="false">'MOVIMENTO DOS VEÍCULOS 2020'!N10*$W$9</f>
        <v>#REF!</v>
      </c>
      <c r="O10" s="18" t="e">
        <f aca="false">'MOVIMENTO DOS VEÍCULOS 2020'!O10*$W$9</f>
        <v>#REF!</v>
      </c>
      <c r="P10" s="18" t="e">
        <f aca="false">'MOVIMENTO DOS VEÍCULOS 2020'!P10*$W$9</f>
        <v>#REF!</v>
      </c>
      <c r="Q10" s="18" t="e">
        <f aca="false">'MOVIMENTO DOS VEÍCULOS 2020'!Q10*$W$9</f>
        <v>#REF!</v>
      </c>
      <c r="R10" s="18" t="e">
        <f aca="false">'MOVIMENTO DOS VEÍCULOS 2020'!R10*$W$9</f>
        <v>#REF!</v>
      </c>
      <c r="S10" s="18" t="e">
        <f aca="false">'MOVIMENTO DOS VEÍCULOS 2020'!S10*$W$9</f>
        <v>#REF!</v>
      </c>
      <c r="T10" s="18" t="e">
        <f aca="false">'MOVIMENTO DOS VEÍCULOS 2020'!T10*$W$9</f>
        <v>#REF!</v>
      </c>
      <c r="U10" s="18" t="e">
        <f aca="false">'MOVIMENTO DOS VEÍCULOS 2020'!U10*$W$9</f>
        <v>#REF!</v>
      </c>
      <c r="V10" s="18" t="e">
        <f aca="false">SUM(C10:U10)</f>
        <v>#REF!</v>
      </c>
      <c r="X10" s="45"/>
      <c r="Y10" s="45"/>
      <c r="Z10" s="45"/>
      <c r="AA10" s="45"/>
    </row>
    <row r="11" customFormat="false" ht="12.75" hidden="false" customHeight="true" outlineLevel="0" collapsed="false">
      <c r="A11" s="235"/>
      <c r="B11" s="18" t="s">
        <v>12</v>
      </c>
      <c r="C11" s="18" t="e">
        <f aca="false">SUM(C9:C10)</f>
        <v>#VALUE!</v>
      </c>
      <c r="D11" s="18" t="e">
        <f aca="false">SUM(D9:D10)</f>
        <v>#VALUE!</v>
      </c>
      <c r="E11" s="18" t="e">
        <f aca="false">SUM(E9:E10)</f>
        <v>#VALUE!</v>
      </c>
      <c r="F11" s="18" t="e">
        <f aca="false">SUM(F9:F10)</f>
        <v>#VALUE!</v>
      </c>
      <c r="G11" s="18" t="e">
        <f aca="false">SUM(G9:G10)</f>
        <v>#VALUE!</v>
      </c>
      <c r="H11" s="18" t="e">
        <f aca="false">SUM(H9:H10)</f>
        <v>#VALUE!</v>
      </c>
      <c r="I11" s="18" t="e">
        <f aca="false">SUM(I9:I10)</f>
        <v>#VALUE!</v>
      </c>
      <c r="J11" s="18" t="e">
        <f aca="false">SUM(J9:J10)</f>
        <v>#VALUE!</v>
      </c>
      <c r="K11" s="18" t="e">
        <f aca="false">SUM(K9:K10)</f>
        <v>#VALUE!</v>
      </c>
      <c r="L11" s="18" t="e">
        <f aca="false">SUM(L9:L10)</f>
        <v>#VALUE!</v>
      </c>
      <c r="M11" s="18" t="e">
        <f aca="false">SUM(M9:M10)</f>
        <v>#VALUE!</v>
      </c>
      <c r="N11" s="18" t="e">
        <f aca="false">SUM(N9:N10)</f>
        <v>#VALUE!</v>
      </c>
      <c r="O11" s="18" t="e">
        <f aca="false">SUM(O9:O10)</f>
        <v>#VALUE!</v>
      </c>
      <c r="P11" s="18" t="e">
        <f aca="false">SUM(P9:P10)</f>
        <v>#VALUE!</v>
      </c>
      <c r="Q11" s="18" t="e">
        <f aca="false">SUM(Q9:Q10)</f>
        <v>#VALUE!</v>
      </c>
      <c r="R11" s="18" t="e">
        <f aca="false">SUM(R9:R10)</f>
        <v>#VALUE!</v>
      </c>
      <c r="S11" s="18" t="e">
        <f aca="false">SUM(S9:S10)</f>
        <v>#VALUE!</v>
      </c>
      <c r="T11" s="18" t="e">
        <f aca="false">SUM(T9:T10)</f>
        <v>#VALUE!</v>
      </c>
      <c r="U11" s="18" t="e">
        <f aca="false">SUM(U9:U10)</f>
        <v>#VALUE!</v>
      </c>
      <c r="V11" s="18" t="e">
        <f aca="false">SUM(V9:V10)</f>
        <v>#VALUE!</v>
      </c>
      <c r="W11" s="32"/>
    </row>
    <row r="12" customFormat="false" ht="15.75" hidden="false" customHeight="true" outlineLevel="0" collapsed="false">
      <c r="A12" s="235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237"/>
    </row>
    <row r="13" customFormat="false" ht="15.75" hidden="false" customHeight="true" outlineLevel="0" collapsed="false">
      <c r="A13" s="18" t="s">
        <v>376</v>
      </c>
      <c r="B13" s="18" t="s">
        <v>382</v>
      </c>
      <c r="C13" s="18" t="s">
        <v>383</v>
      </c>
      <c r="D13" s="18"/>
      <c r="E13" s="18"/>
      <c r="F13" s="18" t="s">
        <v>38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 t="s">
        <v>12</v>
      </c>
      <c r="AB13" s="31"/>
      <c r="AC13" s="31"/>
      <c r="AD13" s="31"/>
      <c r="AE13" s="31"/>
      <c r="AF13" s="31"/>
      <c r="AG13" s="31"/>
      <c r="AH13" s="31"/>
      <c r="AI13" s="31"/>
    </row>
    <row r="14" customFormat="false" ht="15.75" hidden="false" customHeight="true" outlineLevel="0" collapsed="false">
      <c r="A14" s="18"/>
      <c r="B14" s="18"/>
      <c r="C14" s="19" t="s">
        <v>33</v>
      </c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9" t="s">
        <v>20</v>
      </c>
      <c r="J14" s="19" t="s">
        <v>21</v>
      </c>
      <c r="K14" s="19" t="s">
        <v>22</v>
      </c>
      <c r="L14" s="19" t="s">
        <v>23</v>
      </c>
      <c r="M14" s="19" t="s">
        <v>24</v>
      </c>
      <c r="N14" s="19" t="s">
        <v>25</v>
      </c>
      <c r="O14" s="19" t="s">
        <v>26</v>
      </c>
      <c r="P14" s="19" t="s">
        <v>27</v>
      </c>
      <c r="Q14" s="19" t="s">
        <v>28</v>
      </c>
      <c r="R14" s="19" t="s">
        <v>29</v>
      </c>
      <c r="S14" s="19" t="s">
        <v>30</v>
      </c>
      <c r="T14" s="19" t="s">
        <v>31</v>
      </c>
      <c r="U14" s="19" t="s">
        <v>32</v>
      </c>
      <c r="V14" s="18"/>
      <c r="Y14" s="45"/>
    </row>
    <row r="15" customFormat="false" ht="15.75" hidden="false" customHeight="true" outlineLevel="0" collapsed="false">
      <c r="A15" s="18" t="n">
        <f aca="false">V$3</f>
        <v>2021</v>
      </c>
      <c r="B15" s="18" t="s">
        <v>387</v>
      </c>
      <c r="C15" s="18" t="e">
        <f aca="false">'MOVIMENTO DOS VEÍCULOS 2020'!C15*$W$9</f>
        <v>#VALUE!</v>
      </c>
      <c r="D15" s="18" t="e">
        <f aca="false">'MOVIMENTO DOS VEÍCULOS 2020'!D15*$W$9</f>
        <v>#VALUE!</v>
      </c>
      <c r="E15" s="18" t="e">
        <f aca="false">'MOVIMENTO DOS VEÍCULOS 2020'!E15*$W$9</f>
        <v>#VALUE!</v>
      </c>
      <c r="F15" s="18" t="e">
        <f aca="false">'MOVIMENTO DOS VEÍCULOS 2020'!F15*$W$9</f>
        <v>#VALUE!</v>
      </c>
      <c r="G15" s="18" t="e">
        <f aca="false">'MOVIMENTO DOS VEÍCULOS 2020'!G15*$W$9</f>
        <v>#VALUE!</v>
      </c>
      <c r="H15" s="18" t="e">
        <f aca="false">'MOVIMENTO DOS VEÍCULOS 2020'!H15*$W$9</f>
        <v>#VALUE!</v>
      </c>
      <c r="I15" s="18" t="e">
        <f aca="false">'MOVIMENTO DOS VEÍCULOS 2020'!I15*$W$9</f>
        <v>#VALUE!</v>
      </c>
      <c r="J15" s="18" t="e">
        <f aca="false">'MOVIMENTO DOS VEÍCULOS 2020'!J15*$W$9</f>
        <v>#VALUE!</v>
      </c>
      <c r="K15" s="18" t="e">
        <f aca="false">'MOVIMENTO DOS VEÍCULOS 2020'!K15*$W$9</f>
        <v>#VALUE!</v>
      </c>
      <c r="L15" s="18" t="e">
        <f aca="false">'MOVIMENTO DOS VEÍCULOS 2020'!L15*$W$9</f>
        <v>#VALUE!</v>
      </c>
      <c r="M15" s="18" t="e">
        <f aca="false">'MOVIMENTO DOS VEÍCULOS 2020'!M15*$W$9</f>
        <v>#VALUE!</v>
      </c>
      <c r="N15" s="18" t="e">
        <f aca="false">'MOVIMENTO DOS VEÍCULOS 2020'!N15*$W$9</f>
        <v>#VALUE!</v>
      </c>
      <c r="O15" s="18" t="e">
        <f aca="false">'MOVIMENTO DOS VEÍCULOS 2020'!O15*$W$9</f>
        <v>#VALUE!</v>
      </c>
      <c r="P15" s="18" t="e">
        <f aca="false">'MOVIMENTO DOS VEÍCULOS 2020'!P15*$W$9</f>
        <v>#VALUE!</v>
      </c>
      <c r="Q15" s="18" t="e">
        <f aca="false">'MOVIMENTO DOS VEÍCULOS 2020'!Q15*$W$9</f>
        <v>#VALUE!</v>
      </c>
      <c r="R15" s="18" t="e">
        <f aca="false">'MOVIMENTO DOS VEÍCULOS 2020'!R15*$W$9</f>
        <v>#VALUE!</v>
      </c>
      <c r="S15" s="18" t="e">
        <f aca="false">'MOVIMENTO DOS VEÍCULOS 2020'!S15*$W$9</f>
        <v>#VALUE!</v>
      </c>
      <c r="T15" s="18" t="e">
        <f aca="false">'MOVIMENTO DOS VEÍCULOS 2020'!T15*$W$9</f>
        <v>#VALUE!</v>
      </c>
      <c r="U15" s="18" t="e">
        <f aca="false">'MOVIMENTO DOS VEÍCULOS 2020'!U15*$W$9</f>
        <v>#VALUE!</v>
      </c>
      <c r="V15" s="18" t="e">
        <f aca="false">SUM(C15:U15)</f>
        <v>#VALUE!</v>
      </c>
      <c r="Y15" s="45"/>
    </row>
    <row r="16" customFormat="false" ht="12" hidden="false" customHeight="false" outlineLevel="0" collapsed="false">
      <c r="A16" s="18" t="n">
        <f aca="false">V$3</f>
        <v>2021</v>
      </c>
      <c r="B16" s="18" t="s">
        <v>388</v>
      </c>
      <c r="C16" s="18" t="e">
        <f aca="false">'MOVIMENTO DOS VEÍCULOS 2020'!C16*$W$9</f>
        <v>#REF!</v>
      </c>
      <c r="D16" s="18" t="e">
        <f aca="false">'MOVIMENTO DOS VEÍCULOS 2020'!D16*$W$9</f>
        <v>#REF!</v>
      </c>
      <c r="E16" s="18" t="e">
        <f aca="false">'MOVIMENTO DOS VEÍCULOS 2020'!E16*$W$9</f>
        <v>#REF!</v>
      </c>
      <c r="F16" s="18" t="e">
        <f aca="false">'MOVIMENTO DOS VEÍCULOS 2020'!F16*$W$9</f>
        <v>#REF!</v>
      </c>
      <c r="G16" s="18" t="e">
        <f aca="false">'MOVIMENTO DOS VEÍCULOS 2020'!G16*$W$9</f>
        <v>#REF!</v>
      </c>
      <c r="H16" s="18" t="e">
        <f aca="false">'MOVIMENTO DOS VEÍCULOS 2020'!H16*$W$9</f>
        <v>#REF!</v>
      </c>
      <c r="I16" s="18" t="e">
        <f aca="false">'MOVIMENTO DOS VEÍCULOS 2020'!I16*$W$9</f>
        <v>#REF!</v>
      </c>
      <c r="J16" s="18" t="e">
        <f aca="false">'MOVIMENTO DOS VEÍCULOS 2020'!J16*$W$9</f>
        <v>#REF!</v>
      </c>
      <c r="K16" s="18" t="e">
        <f aca="false">'MOVIMENTO DOS VEÍCULOS 2020'!K16*$W$9</f>
        <v>#REF!</v>
      </c>
      <c r="L16" s="18" t="e">
        <f aca="false">'MOVIMENTO DOS VEÍCULOS 2020'!L16*$W$9</f>
        <v>#REF!</v>
      </c>
      <c r="M16" s="18" t="e">
        <f aca="false">'MOVIMENTO DOS VEÍCULOS 2020'!M16*$W$9</f>
        <v>#REF!</v>
      </c>
      <c r="N16" s="18" t="e">
        <f aca="false">'MOVIMENTO DOS VEÍCULOS 2020'!N16*$W$9</f>
        <v>#REF!</v>
      </c>
      <c r="O16" s="18" t="e">
        <f aca="false">'MOVIMENTO DOS VEÍCULOS 2020'!O16*$W$9</f>
        <v>#REF!</v>
      </c>
      <c r="P16" s="18" t="e">
        <f aca="false">'MOVIMENTO DOS VEÍCULOS 2020'!P16*$W$9</f>
        <v>#REF!</v>
      </c>
      <c r="Q16" s="18" t="e">
        <f aca="false">'MOVIMENTO DOS VEÍCULOS 2020'!Q16*$W$9</f>
        <v>#REF!</v>
      </c>
      <c r="R16" s="18" t="e">
        <f aca="false">'MOVIMENTO DOS VEÍCULOS 2020'!R16*$W$9</f>
        <v>#REF!</v>
      </c>
      <c r="S16" s="18" t="e">
        <f aca="false">'MOVIMENTO DOS VEÍCULOS 2020'!S16*$W$9</f>
        <v>#REF!</v>
      </c>
      <c r="T16" s="18" t="e">
        <f aca="false">'MOVIMENTO DOS VEÍCULOS 2020'!T16*$W$9</f>
        <v>#REF!</v>
      </c>
      <c r="U16" s="18" t="e">
        <f aca="false">'MOVIMENTO DOS VEÍCULOS 2020'!U16*$W$9</f>
        <v>#REF!</v>
      </c>
      <c r="V16" s="18" t="e">
        <f aca="false">SUM(C16:U16)</f>
        <v>#REF!</v>
      </c>
      <c r="Y16" s="45"/>
    </row>
    <row r="17" customFormat="false" ht="12" hidden="false" customHeight="false" outlineLevel="0" collapsed="false">
      <c r="A17" s="235"/>
      <c r="B17" s="18" t="s">
        <v>12</v>
      </c>
      <c r="C17" s="18" t="e">
        <f aca="false">SUM(C15:C16)</f>
        <v>#VALUE!</v>
      </c>
      <c r="D17" s="18" t="e">
        <f aca="false">SUM(D15:D16)</f>
        <v>#VALUE!</v>
      </c>
      <c r="E17" s="18" t="e">
        <f aca="false">SUM(E15:E16)</f>
        <v>#VALUE!</v>
      </c>
      <c r="F17" s="18" t="e">
        <f aca="false">SUM(F15:F16)</f>
        <v>#VALUE!</v>
      </c>
      <c r="G17" s="18" t="e">
        <f aca="false">SUM(G15:G16)</f>
        <v>#VALUE!</v>
      </c>
      <c r="H17" s="18" t="e">
        <f aca="false">SUM(H15:H16)</f>
        <v>#VALUE!</v>
      </c>
      <c r="I17" s="18" t="e">
        <f aca="false">SUM(I15:I16)</f>
        <v>#VALUE!</v>
      </c>
      <c r="J17" s="18" t="e">
        <f aca="false">SUM(J15:J16)</f>
        <v>#VALUE!</v>
      </c>
      <c r="K17" s="18" t="e">
        <f aca="false">SUM(K15:K16)</f>
        <v>#VALUE!</v>
      </c>
      <c r="L17" s="18" t="e">
        <f aca="false">SUM(L15:L16)</f>
        <v>#VALUE!</v>
      </c>
      <c r="M17" s="18" t="e">
        <f aca="false">SUM(M15:M16)</f>
        <v>#VALUE!</v>
      </c>
      <c r="N17" s="18" t="e">
        <f aca="false">SUM(N15:N16)</f>
        <v>#VALUE!</v>
      </c>
      <c r="O17" s="18" t="e">
        <f aca="false">SUM(O15:O16)</f>
        <v>#VALUE!</v>
      </c>
      <c r="P17" s="18" t="e">
        <f aca="false">SUM(P15:P16)</f>
        <v>#VALUE!</v>
      </c>
      <c r="Q17" s="18" t="e">
        <f aca="false">SUM(Q15:Q16)</f>
        <v>#VALUE!</v>
      </c>
      <c r="R17" s="18" t="e">
        <f aca="false">SUM(R15:R16)</f>
        <v>#VALUE!</v>
      </c>
      <c r="S17" s="18" t="e">
        <f aca="false">SUM(S15:S16)</f>
        <v>#VALUE!</v>
      </c>
      <c r="T17" s="18" t="e">
        <f aca="false">SUM(T15:T16)</f>
        <v>#VALUE!</v>
      </c>
      <c r="U17" s="18" t="e">
        <f aca="false">SUM(U15:U16)</f>
        <v>#VALUE!</v>
      </c>
      <c r="V17" s="18" t="e">
        <f aca="false">SUM(V15:V16)</f>
        <v>#VALUE!</v>
      </c>
    </row>
    <row r="18" customFormat="false" ht="15.75" hidden="false" customHeight="true" outlineLevel="0" collapsed="false">
      <c r="A18" s="235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37"/>
    </row>
    <row r="19" customFormat="false" ht="15.75" hidden="false" customHeight="true" outlineLevel="0" collapsed="false">
      <c r="A19" s="18" t="s">
        <v>376</v>
      </c>
      <c r="B19" s="18" t="s">
        <v>382</v>
      </c>
      <c r="C19" s="18" t="s">
        <v>383</v>
      </c>
      <c r="D19" s="18"/>
      <c r="E19" s="18"/>
      <c r="F19" s="18" t="s">
        <v>384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 t="s">
        <v>12</v>
      </c>
    </row>
    <row r="20" customFormat="false" ht="15.75" hidden="false" customHeight="true" outlineLevel="0" collapsed="false">
      <c r="A20" s="18"/>
      <c r="B20" s="18"/>
      <c r="C20" s="19" t="s">
        <v>33</v>
      </c>
      <c r="D20" s="19" t="s">
        <v>15</v>
      </c>
      <c r="E20" s="19" t="s">
        <v>16</v>
      </c>
      <c r="F20" s="19" t="s">
        <v>17</v>
      </c>
      <c r="G20" s="19" t="s">
        <v>18</v>
      </c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 t="s">
        <v>26</v>
      </c>
      <c r="P20" s="19" t="s">
        <v>27</v>
      </c>
      <c r="Q20" s="19" t="s">
        <v>28</v>
      </c>
      <c r="R20" s="19" t="s">
        <v>29</v>
      </c>
      <c r="S20" s="19" t="s">
        <v>30</v>
      </c>
      <c r="T20" s="19" t="s">
        <v>31</v>
      </c>
      <c r="U20" s="19" t="s">
        <v>32</v>
      </c>
      <c r="V20" s="18"/>
      <c r="Y20" s="45"/>
    </row>
    <row r="21" customFormat="false" ht="15.75" hidden="false" customHeight="true" outlineLevel="0" collapsed="false">
      <c r="A21" s="18" t="n">
        <f aca="false">V$3</f>
        <v>2021</v>
      </c>
      <c r="B21" s="18" t="s">
        <v>389</v>
      </c>
      <c r="C21" s="18" t="e">
        <f aca="false">'MOVIMENTO DOS VEÍCULOS 2020'!C21*$W$9</f>
        <v>#REF!</v>
      </c>
      <c r="D21" s="18" t="e">
        <f aca="false">'MOVIMENTO DOS VEÍCULOS 2020'!D21*$W$9</f>
        <v>#REF!</v>
      </c>
      <c r="E21" s="18" t="e">
        <f aca="false">'MOVIMENTO DOS VEÍCULOS 2020'!E21*$W$9</f>
        <v>#REF!</v>
      </c>
      <c r="F21" s="18" t="e">
        <f aca="false">'MOVIMENTO DOS VEÍCULOS 2020'!F21*$W$9</f>
        <v>#REF!</v>
      </c>
      <c r="G21" s="18" t="e">
        <f aca="false">'MOVIMENTO DOS VEÍCULOS 2020'!G21*$W$9</f>
        <v>#REF!</v>
      </c>
      <c r="H21" s="18" t="e">
        <f aca="false">'MOVIMENTO DOS VEÍCULOS 2020'!H21*$W$9</f>
        <v>#REF!</v>
      </c>
      <c r="I21" s="18" t="e">
        <f aca="false">'MOVIMENTO DOS VEÍCULOS 2020'!I21*$W$9</f>
        <v>#REF!</v>
      </c>
      <c r="J21" s="18" t="e">
        <f aca="false">'MOVIMENTO DOS VEÍCULOS 2020'!J21*$W$9</f>
        <v>#REF!</v>
      </c>
      <c r="K21" s="18" t="e">
        <f aca="false">'MOVIMENTO DOS VEÍCULOS 2020'!K21*$W$9</f>
        <v>#REF!</v>
      </c>
      <c r="L21" s="18" t="e">
        <f aca="false">'MOVIMENTO DOS VEÍCULOS 2020'!L21*$W$9</f>
        <v>#REF!</v>
      </c>
      <c r="M21" s="18" t="e">
        <f aca="false">'MOVIMENTO DOS VEÍCULOS 2020'!M21*$W$9</f>
        <v>#REF!</v>
      </c>
      <c r="N21" s="18" t="e">
        <f aca="false">'MOVIMENTO DOS VEÍCULOS 2020'!N21*$W$9</f>
        <v>#REF!</v>
      </c>
      <c r="O21" s="18" t="e">
        <f aca="false">'MOVIMENTO DOS VEÍCULOS 2020'!O21*$W$9</f>
        <v>#REF!</v>
      </c>
      <c r="P21" s="18" t="e">
        <f aca="false">'MOVIMENTO DOS VEÍCULOS 2020'!P21*$W$9</f>
        <v>#REF!</v>
      </c>
      <c r="Q21" s="18" t="e">
        <f aca="false">'MOVIMENTO DOS VEÍCULOS 2020'!Q21*$W$9</f>
        <v>#REF!</v>
      </c>
      <c r="R21" s="18" t="e">
        <f aca="false">'MOVIMENTO DOS VEÍCULOS 2020'!R21*$W$9</f>
        <v>#REF!</v>
      </c>
      <c r="S21" s="18" t="e">
        <f aca="false">'MOVIMENTO DOS VEÍCULOS 2020'!S21*$W$9</f>
        <v>#REF!</v>
      </c>
      <c r="T21" s="18" t="e">
        <f aca="false">'MOVIMENTO DOS VEÍCULOS 2020'!T21*$W$9</f>
        <v>#REF!</v>
      </c>
      <c r="U21" s="18" t="e">
        <f aca="false">'MOVIMENTO DOS VEÍCULOS 2020'!U21*$W$9</f>
        <v>#REF!</v>
      </c>
      <c r="V21" s="18" t="e">
        <f aca="false">SUM(C21:U21)</f>
        <v>#REF!</v>
      </c>
      <c r="Y21" s="45"/>
    </row>
    <row r="22" customFormat="false" ht="12" hidden="false" customHeight="false" outlineLevel="0" collapsed="false">
      <c r="A22" s="18" t="n">
        <f aca="false">V$3</f>
        <v>2021</v>
      </c>
      <c r="B22" s="18" t="s">
        <v>390</v>
      </c>
      <c r="C22" s="18" t="e">
        <f aca="false">'MOVIMENTO DOS VEÍCULOS 2020'!C22*$W$9</f>
        <v>#REF!</v>
      </c>
      <c r="D22" s="18" t="e">
        <f aca="false">'MOVIMENTO DOS VEÍCULOS 2020'!D22*$W$9</f>
        <v>#REF!</v>
      </c>
      <c r="E22" s="18" t="e">
        <f aca="false">'MOVIMENTO DOS VEÍCULOS 2020'!E22*$W$9</f>
        <v>#REF!</v>
      </c>
      <c r="F22" s="18" t="e">
        <f aca="false">'MOVIMENTO DOS VEÍCULOS 2020'!F22*$W$9</f>
        <v>#REF!</v>
      </c>
      <c r="G22" s="18" t="e">
        <f aca="false">'MOVIMENTO DOS VEÍCULOS 2020'!G22*$W$9</f>
        <v>#REF!</v>
      </c>
      <c r="H22" s="18" t="e">
        <f aca="false">'MOVIMENTO DOS VEÍCULOS 2020'!H22*$W$9</f>
        <v>#REF!</v>
      </c>
      <c r="I22" s="18" t="e">
        <f aca="false">'MOVIMENTO DOS VEÍCULOS 2020'!I22*$W$9</f>
        <v>#REF!</v>
      </c>
      <c r="J22" s="18" t="e">
        <f aca="false">'MOVIMENTO DOS VEÍCULOS 2020'!J22*$W$9</f>
        <v>#REF!</v>
      </c>
      <c r="K22" s="18" t="e">
        <f aca="false">'MOVIMENTO DOS VEÍCULOS 2020'!K22*$W$9</f>
        <v>#REF!</v>
      </c>
      <c r="L22" s="18" t="e">
        <f aca="false">'MOVIMENTO DOS VEÍCULOS 2020'!L22*$W$9</f>
        <v>#REF!</v>
      </c>
      <c r="M22" s="18" t="e">
        <f aca="false">'MOVIMENTO DOS VEÍCULOS 2020'!M22*$W$9</f>
        <v>#REF!</v>
      </c>
      <c r="N22" s="18" t="e">
        <f aca="false">'MOVIMENTO DOS VEÍCULOS 2020'!N22*$W$9</f>
        <v>#REF!</v>
      </c>
      <c r="O22" s="18" t="e">
        <f aca="false">'MOVIMENTO DOS VEÍCULOS 2020'!O22*$W$9</f>
        <v>#REF!</v>
      </c>
      <c r="P22" s="18" t="e">
        <f aca="false">'MOVIMENTO DOS VEÍCULOS 2020'!P22*$W$9</f>
        <v>#REF!</v>
      </c>
      <c r="Q22" s="18" t="e">
        <f aca="false">'MOVIMENTO DOS VEÍCULOS 2020'!Q22*$W$9</f>
        <v>#REF!</v>
      </c>
      <c r="R22" s="18" t="e">
        <f aca="false">'MOVIMENTO DOS VEÍCULOS 2020'!R22*$W$9</f>
        <v>#REF!</v>
      </c>
      <c r="S22" s="18" t="e">
        <f aca="false">'MOVIMENTO DOS VEÍCULOS 2020'!S22*$W$9</f>
        <v>#REF!</v>
      </c>
      <c r="T22" s="18" t="e">
        <f aca="false">'MOVIMENTO DOS VEÍCULOS 2020'!T22*$W$9</f>
        <v>#REF!</v>
      </c>
      <c r="U22" s="18" t="e">
        <f aca="false">'MOVIMENTO DOS VEÍCULOS 2020'!U22*$W$9</f>
        <v>#REF!</v>
      </c>
      <c r="V22" s="18" t="e">
        <f aca="false">SUM(C22:U22)</f>
        <v>#REF!</v>
      </c>
      <c r="Y22" s="45"/>
    </row>
    <row r="23" customFormat="false" ht="12" hidden="false" customHeight="false" outlineLevel="0" collapsed="false">
      <c r="A23" s="238"/>
      <c r="B23" s="18" t="s">
        <v>12</v>
      </c>
      <c r="C23" s="18" t="e">
        <f aca="false">SUM(C21:C22)</f>
        <v>#REF!</v>
      </c>
      <c r="D23" s="18" t="e">
        <f aca="false">SUM(D21:D22)</f>
        <v>#REF!</v>
      </c>
      <c r="E23" s="18" t="e">
        <f aca="false">SUM(E21:E22)</f>
        <v>#REF!</v>
      </c>
      <c r="F23" s="18" t="e">
        <f aca="false">SUM(F21:F22)</f>
        <v>#REF!</v>
      </c>
      <c r="G23" s="18" t="e">
        <f aca="false">SUM(G21:G22)</f>
        <v>#REF!</v>
      </c>
      <c r="H23" s="18" t="e">
        <f aca="false">SUM(H21:H22)</f>
        <v>#REF!</v>
      </c>
      <c r="I23" s="18" t="e">
        <f aca="false">SUM(I21:I22)</f>
        <v>#REF!</v>
      </c>
      <c r="J23" s="18" t="e">
        <f aca="false">SUM(J21:J22)</f>
        <v>#REF!</v>
      </c>
      <c r="K23" s="18" t="e">
        <f aca="false">SUM(K21:K22)</f>
        <v>#REF!</v>
      </c>
      <c r="L23" s="18" t="e">
        <f aca="false">SUM(L21:L22)</f>
        <v>#REF!</v>
      </c>
      <c r="M23" s="18" t="e">
        <f aca="false">SUM(M21:M22)</f>
        <v>#REF!</v>
      </c>
      <c r="N23" s="18" t="e">
        <f aca="false">SUM(N21:N22)</f>
        <v>#REF!</v>
      </c>
      <c r="O23" s="18" t="e">
        <f aca="false">SUM(O21:O22)</f>
        <v>#REF!</v>
      </c>
      <c r="P23" s="18" t="e">
        <f aca="false">SUM(P21:P22)</f>
        <v>#REF!</v>
      </c>
      <c r="Q23" s="18" t="e">
        <f aca="false">SUM(Q21:Q22)</f>
        <v>#REF!</v>
      </c>
      <c r="R23" s="18" t="e">
        <f aca="false">SUM(R21:R22)</f>
        <v>#REF!</v>
      </c>
      <c r="S23" s="18" t="e">
        <f aca="false">SUM(S21:S22)</f>
        <v>#REF!</v>
      </c>
      <c r="T23" s="18" t="e">
        <f aca="false">SUM(T21:T22)</f>
        <v>#REF!</v>
      </c>
      <c r="U23" s="18" t="e">
        <f aca="false">SUM(U21:U22)</f>
        <v>#REF!</v>
      </c>
      <c r="V23" s="18" t="e">
        <f aca="false">SUM(V21:V22)</f>
        <v>#REF!</v>
      </c>
    </row>
    <row r="24" s="240" customFormat="true" ht="18.75" hidden="false" customHeight="true" outlineLevel="0" collapsed="false">
      <c r="A24" s="221" t="s">
        <v>391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39"/>
      <c r="X24" s="239"/>
      <c r="Y24" s="239"/>
      <c r="Z24" s="239"/>
      <c r="AA24" s="239"/>
    </row>
    <row r="25" customFormat="false" ht="16.5" hidden="false" customHeight="true" outlineLevel="0" collapsed="false">
      <c r="A25" s="241" t="s">
        <v>374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189"/>
      <c r="X25" s="189"/>
    </row>
    <row r="26" customFormat="false" ht="16.5" hidden="false" customHeight="true" outlineLevel="0" collapsed="false">
      <c r="A26" s="223" t="s">
        <v>375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4"/>
      <c r="Q26" s="224"/>
      <c r="R26" s="224"/>
      <c r="S26" s="224"/>
      <c r="T26" s="224"/>
      <c r="U26" s="224" t="s">
        <v>360</v>
      </c>
      <c r="V26" s="226" t="n">
        <f aca="false">V3</f>
        <v>2021</v>
      </c>
      <c r="W26" s="189"/>
      <c r="X26" s="189"/>
    </row>
    <row r="27" customFormat="false" ht="16.5" hidden="false" customHeight="true" outlineLevel="0" collapsed="false">
      <c r="A27" s="223" t="s">
        <v>377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7" t="s">
        <v>378</v>
      </c>
      <c r="Q27" s="227"/>
      <c r="R27" s="227"/>
      <c r="S27" s="227"/>
      <c r="T27" s="227"/>
      <c r="U27" s="227"/>
      <c r="V27" s="226" t="n">
        <v>10</v>
      </c>
      <c r="W27" s="189"/>
      <c r="X27" s="189"/>
    </row>
    <row r="28" customFormat="false" ht="16.5" hidden="false" customHeight="true" outlineLevel="0" collapsed="false">
      <c r="A28" s="228" t="s">
        <v>379</v>
      </c>
      <c r="B28" s="228"/>
      <c r="C28" s="228"/>
      <c r="D28" s="228"/>
      <c r="E28" s="228"/>
      <c r="F28" s="228"/>
      <c r="G28" s="228"/>
      <c r="H28" s="229"/>
      <c r="I28" s="229"/>
      <c r="J28" s="229"/>
      <c r="K28" s="229"/>
      <c r="L28" s="229"/>
      <c r="M28" s="229"/>
      <c r="N28" s="229"/>
      <c r="O28" s="229"/>
      <c r="P28" s="230" t="s">
        <v>380</v>
      </c>
      <c r="Q28" s="230"/>
      <c r="R28" s="230"/>
      <c r="S28" s="230"/>
      <c r="T28" s="230"/>
      <c r="U28" s="230"/>
      <c r="V28" s="243" t="n">
        <v>0.03</v>
      </c>
      <c r="W28" s="189"/>
      <c r="X28" s="189"/>
    </row>
    <row r="29" customFormat="false" ht="12.75" hidden="false" customHeight="true" outlineLevel="0" collapsed="false">
      <c r="A29" s="244"/>
      <c r="B29" s="2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246"/>
    </row>
    <row r="30" customFormat="false" ht="21" hidden="false" customHeight="true" outlineLevel="0" collapsed="false">
      <c r="A30" s="53"/>
      <c r="B30" s="10"/>
      <c r="C30" s="10"/>
      <c r="D30" s="10"/>
      <c r="E30" s="247" t="s">
        <v>392</v>
      </c>
      <c r="F30" s="247"/>
      <c r="G30" s="247"/>
      <c r="H30" s="247" t="str">
        <f aca="false">A25</f>
        <v>RODOVIA: BR-452/MG</v>
      </c>
      <c r="I30" s="247"/>
      <c r="J30" s="247"/>
      <c r="K30" s="247"/>
      <c r="L30" s="247"/>
      <c r="M30" s="247"/>
      <c r="N30" s="247"/>
      <c r="O30" s="247"/>
      <c r="P30" s="247" t="s">
        <v>393</v>
      </c>
      <c r="Q30" s="247"/>
      <c r="R30" s="247"/>
      <c r="S30" s="10"/>
      <c r="T30" s="10"/>
      <c r="U30" s="10"/>
      <c r="V30" s="237"/>
    </row>
    <row r="31" customFormat="false" ht="12.75" hidden="false" customHeight="true" outlineLevel="0" collapsed="false">
      <c r="A31" s="248"/>
      <c r="B31" s="249"/>
      <c r="C31" s="249"/>
      <c r="D31" s="249"/>
      <c r="E31" s="250" t="e">
        <f aca="false">"(1)"&amp;C9+C10+C15+C16</f>
        <v>#VALUE!</v>
      </c>
      <c r="F31" s="251" t="e">
        <f aca="false">"(1)"&amp;C17</f>
        <v>#VALUE!</v>
      </c>
      <c r="G31" s="252" t="e">
        <f aca="false">"(1)"&amp;C15</f>
        <v>#VALUE!</v>
      </c>
      <c r="H31" s="10"/>
      <c r="I31" s="10"/>
      <c r="J31" s="10"/>
      <c r="K31" s="10"/>
      <c r="L31" s="10"/>
      <c r="M31" s="10"/>
      <c r="N31" s="10"/>
      <c r="O31" s="10"/>
      <c r="P31" s="252" t="e">
        <f aca="false">"(1)"&amp;C15</f>
        <v>#VALUE!</v>
      </c>
      <c r="Q31" s="251" t="e">
        <f aca="false">"(1)"&amp;C15+C21</f>
        <v>#VALUE!</v>
      </c>
      <c r="R31" s="250" t="e">
        <f aca="false">"(1)"&amp;C22+C9+C15+C21</f>
        <v>#REF!</v>
      </c>
      <c r="S31" s="253"/>
      <c r="T31" s="249"/>
      <c r="U31" s="249"/>
      <c r="V31" s="254"/>
    </row>
    <row r="32" customFormat="false" ht="12.75" hidden="false" customHeight="true" outlineLevel="0" collapsed="false">
      <c r="A32" s="248"/>
      <c r="B32" s="249"/>
      <c r="C32" s="249"/>
      <c r="D32" s="249"/>
      <c r="E32" s="250"/>
      <c r="F32" s="251"/>
      <c r="G32" s="255" t="e">
        <f aca="false">"(2)"&amp;D15+E15</f>
        <v>#VALUE!</v>
      </c>
      <c r="H32" s="10"/>
      <c r="I32" s="10"/>
      <c r="J32" s="10"/>
      <c r="K32" s="10"/>
      <c r="L32" s="10"/>
      <c r="M32" s="10"/>
      <c r="N32" s="10"/>
      <c r="O32" s="10"/>
      <c r="P32" s="255" t="e">
        <f aca="false">"(2)"&amp;D15+E15</f>
        <v>#VALUE!</v>
      </c>
      <c r="Q32" s="251"/>
      <c r="R32" s="250"/>
      <c r="S32" s="253"/>
      <c r="T32" s="249"/>
      <c r="U32" s="249"/>
      <c r="V32" s="254"/>
    </row>
    <row r="33" customFormat="false" ht="12.75" hidden="false" customHeight="true" outlineLevel="0" collapsed="false">
      <c r="A33" s="248"/>
      <c r="B33" s="249"/>
      <c r="C33" s="249"/>
      <c r="D33" s="249"/>
      <c r="E33" s="250"/>
      <c r="F33" s="256" t="e">
        <f aca="false">"(2)"&amp;D17+E17</f>
        <v>#VALUE!</v>
      </c>
      <c r="G33" s="255" t="e">
        <f aca="false">"(3)"&amp;F15+G15</f>
        <v>#VALUE!</v>
      </c>
      <c r="H33" s="10"/>
      <c r="I33" s="10"/>
      <c r="J33" s="10"/>
      <c r="K33" s="10"/>
      <c r="L33" s="10"/>
      <c r="M33" s="10"/>
      <c r="N33" s="10"/>
      <c r="O33" s="10"/>
      <c r="P33" s="255" t="e">
        <f aca="false">"(3)"&amp;F15+G15</f>
        <v>#VALUE!</v>
      </c>
      <c r="Q33" s="256" t="e">
        <f aca="false">"(2)"&amp;D15+E15+D21+E21</f>
        <v>#VALUE!</v>
      </c>
      <c r="R33" s="250"/>
      <c r="S33" s="253"/>
      <c r="T33" s="249"/>
      <c r="U33" s="249"/>
      <c r="V33" s="254"/>
    </row>
    <row r="34" customFormat="false" ht="12.75" hidden="false" customHeight="true" outlineLevel="0" collapsed="false">
      <c r="A34" s="248"/>
      <c r="B34" s="257" t="s">
        <v>394</v>
      </c>
      <c r="C34" s="257"/>
      <c r="D34" s="258"/>
      <c r="E34" s="250"/>
      <c r="F34" s="256"/>
      <c r="G34" s="259" t="e">
        <f aca="false">"(4)"&amp;SUM(H15:U15)</f>
        <v>#VALUE!</v>
      </c>
      <c r="H34" s="10"/>
      <c r="I34" s="10"/>
      <c r="J34" s="10"/>
      <c r="K34" s="10"/>
      <c r="L34" s="10"/>
      <c r="M34" s="10"/>
      <c r="N34" s="10"/>
      <c r="O34" s="10"/>
      <c r="P34" s="259" t="e">
        <f aca="false">"(4)"&amp;SUM(H15:U15)</f>
        <v>#VALUE!</v>
      </c>
      <c r="Q34" s="256"/>
      <c r="R34" s="250"/>
      <c r="S34" s="253"/>
      <c r="T34" s="257" t="s">
        <v>395</v>
      </c>
      <c r="U34" s="257"/>
      <c r="V34" s="254"/>
    </row>
    <row r="35" customFormat="false" ht="12.75" hidden="false" customHeight="true" outlineLevel="0" collapsed="false">
      <c r="A35" s="248"/>
      <c r="B35" s="249"/>
      <c r="C35" s="249"/>
      <c r="D35" s="258"/>
      <c r="E35" s="260" t="e">
        <f aca="false">"(2)"&amp;D9+D10+D15+D16+E9+E10+E15+E16</f>
        <v>#VALUE!</v>
      </c>
      <c r="F35" s="256" t="e">
        <f aca="false">"(3)"&amp;F17+G17</f>
        <v>#VALUE!</v>
      </c>
      <c r="G35" s="252" t="e">
        <f aca="false">"(1)"&amp;C16</f>
        <v>#REF!</v>
      </c>
      <c r="H35" s="10"/>
      <c r="I35" s="10"/>
      <c r="J35" s="10"/>
      <c r="K35" s="10"/>
      <c r="L35" s="10"/>
      <c r="M35" s="10"/>
      <c r="N35" s="10"/>
      <c r="O35" s="10"/>
      <c r="P35" s="252" t="e">
        <f aca="false">"(1)"&amp;C21</f>
        <v>#REF!</v>
      </c>
      <c r="Q35" s="256" t="e">
        <f aca="false">"(3)"&amp;F15+G15+F21+G21</f>
        <v>#VALUE!</v>
      </c>
      <c r="R35" s="260" t="e">
        <f aca="false">"(2)"&amp;D9+E21+D15+D21+E9+E22+E15+D22</f>
        <v>#VALUE!</v>
      </c>
      <c r="S35" s="253"/>
      <c r="T35" s="249"/>
      <c r="U35" s="249"/>
      <c r="V35" s="254"/>
    </row>
    <row r="36" customFormat="false" ht="12.75" hidden="false" customHeight="true" outlineLevel="0" collapsed="false">
      <c r="A36" s="248"/>
      <c r="B36" s="249"/>
      <c r="C36" s="249"/>
      <c r="D36" s="249"/>
      <c r="E36" s="260"/>
      <c r="F36" s="256"/>
      <c r="G36" s="255" t="e">
        <f aca="false">"(2)"&amp;D16+E16</f>
        <v>#REF!</v>
      </c>
      <c r="H36" s="10"/>
      <c r="I36" s="10"/>
      <c r="J36" s="10"/>
      <c r="K36" s="10"/>
      <c r="L36" s="10"/>
      <c r="M36" s="10"/>
      <c r="N36" s="10"/>
      <c r="O36" s="10"/>
      <c r="P36" s="255" t="e">
        <f aca="false">"(2)"&amp;D21+E21</f>
        <v>#REF!</v>
      </c>
      <c r="Q36" s="256"/>
      <c r="R36" s="260"/>
      <c r="S36" s="253"/>
      <c r="T36" s="249"/>
      <c r="U36" s="249"/>
      <c r="V36" s="254"/>
    </row>
    <row r="37" customFormat="false" ht="12.75" hidden="false" customHeight="true" outlineLevel="0" collapsed="false">
      <c r="A37" s="261"/>
      <c r="B37" s="262"/>
      <c r="C37" s="262"/>
      <c r="D37" s="262"/>
      <c r="E37" s="260"/>
      <c r="F37" s="263" t="e">
        <f aca="false">"(4)"&amp;SUM(H17:U17)</f>
        <v>#VALUE!</v>
      </c>
      <c r="G37" s="255" t="e">
        <f aca="false">"(3)"&amp;F16+G16</f>
        <v>#REF!</v>
      </c>
      <c r="H37" s="10"/>
      <c r="I37" s="10"/>
      <c r="J37" s="10"/>
      <c r="K37" s="10"/>
      <c r="L37" s="10"/>
      <c r="M37" s="10"/>
      <c r="N37" s="10"/>
      <c r="O37" s="10"/>
      <c r="P37" s="255" t="e">
        <f aca="false">"(3)"&amp;F21+G21</f>
        <v>#REF!</v>
      </c>
      <c r="Q37" s="263" t="e">
        <f aca="false">"(4)"&amp;SUM(H15:U15)+SUM(H21:U21)</f>
        <v>#VALUE!</v>
      </c>
      <c r="R37" s="260"/>
      <c r="S37" s="261"/>
      <c r="T37" s="262"/>
      <c r="U37" s="262"/>
      <c r="V37" s="264"/>
    </row>
    <row r="38" customFormat="false" ht="12.75" hidden="false" customHeight="true" outlineLevel="0" collapsed="false">
      <c r="A38" s="248"/>
      <c r="B38" s="249"/>
      <c r="C38" s="249"/>
      <c r="D38" s="249"/>
      <c r="E38" s="260"/>
      <c r="F38" s="263"/>
      <c r="G38" s="259" t="e">
        <f aca="false">"(4)"&amp;SUM(H16:U16)</f>
        <v>#REF!</v>
      </c>
      <c r="H38" s="10"/>
      <c r="I38" s="10"/>
      <c r="J38" s="10"/>
      <c r="K38" s="10"/>
      <c r="L38" s="10"/>
      <c r="M38" s="10"/>
      <c r="N38" s="10"/>
      <c r="O38" s="10"/>
      <c r="P38" s="259" t="e">
        <f aca="false">"(4)"&amp;SUM(H21:U21)</f>
        <v>#REF!</v>
      </c>
      <c r="Q38" s="263"/>
      <c r="R38" s="260"/>
      <c r="S38" s="253"/>
      <c r="T38" s="249"/>
      <c r="U38" s="249"/>
      <c r="V38" s="254"/>
    </row>
    <row r="39" customFormat="false" ht="12.75" hidden="false" customHeight="true" outlineLevel="0" collapsed="false">
      <c r="A39" s="261"/>
      <c r="B39" s="262"/>
      <c r="C39" s="262"/>
      <c r="D39" s="262"/>
      <c r="E39" s="260" t="e">
        <f aca="false">"(3)"&amp;F9+F10+G9+G10+F15+F16+G15+G16</f>
        <v>#VALUE!</v>
      </c>
      <c r="F39" s="265" t="e">
        <f aca="false">"(1)"&amp;C11</f>
        <v>#VALUE!</v>
      </c>
      <c r="G39" s="266" t="e">
        <f aca="false">"(1)"&amp;C9</f>
        <v>#VALUE!</v>
      </c>
      <c r="H39" s="10"/>
      <c r="I39" s="10"/>
      <c r="J39" s="10"/>
      <c r="K39" s="10"/>
      <c r="L39" s="10"/>
      <c r="M39" s="10"/>
      <c r="N39" s="10"/>
      <c r="O39" s="10"/>
      <c r="P39" s="267" t="e">
        <f aca="false">"(1)"&amp;C9</f>
        <v>#VALUE!</v>
      </c>
      <c r="Q39" s="265" t="e">
        <f aca="false">"(1)"&amp;C9+C22</f>
        <v>#VALUE!</v>
      </c>
      <c r="R39" s="260" t="e">
        <f aca="false">"(3)"&amp;F9+F15+G9+G15+F21+F22+G21+G22</f>
        <v>#VALUE!</v>
      </c>
      <c r="S39" s="261"/>
      <c r="T39" s="262"/>
      <c r="U39" s="262"/>
      <c r="V39" s="264"/>
    </row>
    <row r="40" customFormat="false" ht="12.75" hidden="false" customHeight="true" outlineLevel="0" collapsed="false">
      <c r="A40" s="248"/>
      <c r="B40" s="249"/>
      <c r="C40" s="249"/>
      <c r="D40" s="249"/>
      <c r="E40" s="260"/>
      <c r="F40" s="265"/>
      <c r="G40" s="266" t="e">
        <f aca="false">"(2)"&amp;D9+E9</f>
        <v>#VALUE!</v>
      </c>
      <c r="H40" s="10"/>
      <c r="I40" s="10"/>
      <c r="J40" s="10"/>
      <c r="K40" s="10"/>
      <c r="L40" s="10"/>
      <c r="M40" s="10"/>
      <c r="N40" s="10"/>
      <c r="O40" s="10"/>
      <c r="P40" s="268" t="e">
        <f aca="false">"(2)"&amp;D9+E9</f>
        <v>#VALUE!</v>
      </c>
      <c r="Q40" s="265"/>
      <c r="R40" s="260"/>
      <c r="S40" s="253"/>
      <c r="T40" s="249"/>
      <c r="U40" s="249"/>
      <c r="V40" s="254"/>
    </row>
    <row r="41" customFormat="false" ht="12.75" hidden="false" customHeight="true" outlineLevel="0" collapsed="false">
      <c r="A41" s="269" t="s">
        <v>396</v>
      </c>
      <c r="B41" s="269"/>
      <c r="C41" s="269"/>
      <c r="D41" s="269"/>
      <c r="E41" s="260"/>
      <c r="F41" s="270" t="e">
        <f aca="false">"(2)"&amp;D11+E11</f>
        <v>#VALUE!</v>
      </c>
      <c r="G41" s="266" t="e">
        <f aca="false">"(3)"&amp;F9+G9</f>
        <v>#VALUE!</v>
      </c>
      <c r="H41" s="10"/>
      <c r="I41" s="10"/>
      <c r="J41" s="10"/>
      <c r="K41" s="10"/>
      <c r="L41" s="10"/>
      <c r="M41" s="10"/>
      <c r="N41" s="10"/>
      <c r="O41" s="10"/>
      <c r="P41" s="268" t="e">
        <f aca="false">"(3)"&amp;F9+G9</f>
        <v>#VALUE!</v>
      </c>
      <c r="Q41" s="270" t="e">
        <f aca="false">"(2)"&amp;D9+E9+D22+E22</f>
        <v>#VALUE!</v>
      </c>
      <c r="R41" s="260"/>
      <c r="S41" s="271" t="s">
        <v>397</v>
      </c>
      <c r="T41" s="271"/>
      <c r="U41" s="271"/>
      <c r="V41" s="271"/>
    </row>
    <row r="42" customFormat="false" ht="12.75" hidden="false" customHeight="true" outlineLevel="0" collapsed="false">
      <c r="A42" s="248"/>
      <c r="B42" s="249"/>
      <c r="C42" s="249"/>
      <c r="D42" s="249"/>
      <c r="E42" s="260"/>
      <c r="F42" s="270"/>
      <c r="G42" s="266" t="e">
        <f aca="false">"(4)"&amp;SUM(H9:U9)</f>
        <v>#VALUE!</v>
      </c>
      <c r="H42" s="10"/>
      <c r="I42" s="10"/>
      <c r="J42" s="10"/>
      <c r="K42" s="10"/>
      <c r="L42" s="10"/>
      <c r="M42" s="10"/>
      <c r="N42" s="10"/>
      <c r="O42" s="10"/>
      <c r="P42" s="272" t="e">
        <f aca="false">"(4)"&amp;SUM(H9:U9)</f>
        <v>#VALUE!</v>
      </c>
      <c r="Q42" s="270"/>
      <c r="R42" s="260"/>
      <c r="S42" s="253"/>
      <c r="T42" s="249"/>
      <c r="U42" s="249"/>
      <c r="V42" s="254"/>
    </row>
    <row r="43" customFormat="false" ht="12" hidden="false" customHeight="false" outlineLevel="0" collapsed="false">
      <c r="A43" s="248"/>
      <c r="B43" s="249"/>
      <c r="C43" s="249"/>
      <c r="D43" s="249"/>
      <c r="E43" s="273" t="e">
        <f aca="false">"(4)"&amp;SUM(H11:U11)+SUM(H17:U17)</f>
        <v>#VALUE!</v>
      </c>
      <c r="F43" s="270" t="e">
        <f aca="false">"(3)"&amp;F11+G11</f>
        <v>#VALUE!</v>
      </c>
      <c r="G43" s="267" t="e">
        <f aca="false">"(1)"&amp;C10</f>
        <v>#REF!</v>
      </c>
      <c r="H43" s="10"/>
      <c r="I43" s="10"/>
      <c r="J43" s="10"/>
      <c r="K43" s="10"/>
      <c r="L43" s="10"/>
      <c r="M43" s="10"/>
      <c r="N43" s="10"/>
      <c r="O43" s="10"/>
      <c r="P43" s="267" t="e">
        <f aca="false">"(1)"&amp;C22</f>
        <v>#REF!</v>
      </c>
      <c r="Q43" s="270" t="e">
        <f aca="false">"(3)"&amp;F9+G9+F22+G22</f>
        <v>#VALUE!</v>
      </c>
      <c r="R43" s="273" t="e">
        <f aca="false">"(4)"&amp;SUM(H9:U9)+SUM(H15:U15)+SUM(H21:U21)+SUM(H22:U22)</f>
        <v>#VALUE!</v>
      </c>
      <c r="S43" s="253"/>
      <c r="T43" s="249"/>
      <c r="U43" s="249"/>
      <c r="V43" s="254"/>
    </row>
    <row r="44" customFormat="false" ht="12" hidden="false" customHeight="false" outlineLevel="0" collapsed="false">
      <c r="A44" s="248"/>
      <c r="B44" s="249"/>
      <c r="C44" s="249"/>
      <c r="D44" s="249"/>
      <c r="E44" s="273"/>
      <c r="F44" s="270"/>
      <c r="G44" s="268" t="e">
        <f aca="false">"(2)"&amp;D10+E10</f>
        <v>#REF!</v>
      </c>
      <c r="H44" s="10"/>
      <c r="I44" s="10"/>
      <c r="J44" s="10"/>
      <c r="K44" s="10"/>
      <c r="L44" s="10"/>
      <c r="M44" s="10"/>
      <c r="N44" s="10"/>
      <c r="O44" s="10"/>
      <c r="P44" s="268" t="e">
        <f aca="false">"(2)"&amp;D22+E22</f>
        <v>#REF!</v>
      </c>
      <c r="Q44" s="270"/>
      <c r="R44" s="273"/>
      <c r="S44" s="253"/>
      <c r="T44" s="249"/>
      <c r="U44" s="249"/>
      <c r="V44" s="254"/>
    </row>
    <row r="45" customFormat="false" ht="12" hidden="false" customHeight="false" outlineLevel="0" collapsed="false">
      <c r="A45" s="248"/>
      <c r="B45" s="249"/>
      <c r="C45" s="249"/>
      <c r="D45" s="249"/>
      <c r="E45" s="273"/>
      <c r="F45" s="274" t="e">
        <f aca="false">"(4)"&amp;SUM(H11:U11)</f>
        <v>#VALUE!</v>
      </c>
      <c r="G45" s="268" t="e">
        <f aca="false">"(3)"&amp;F10+G10</f>
        <v>#REF!</v>
      </c>
      <c r="H45" s="10"/>
      <c r="I45" s="10"/>
      <c r="J45" s="10"/>
      <c r="K45" s="10"/>
      <c r="L45" s="10"/>
      <c r="M45" s="10"/>
      <c r="N45" s="10"/>
      <c r="O45" s="10"/>
      <c r="P45" s="268" t="e">
        <f aca="false">"(3)"&amp;F22+G22</f>
        <v>#REF!</v>
      </c>
      <c r="Q45" s="274" t="e">
        <f aca="false">"(4)"&amp;SUM(H9:U9)+SUM(H22:U22)</f>
        <v>#VALUE!</v>
      </c>
      <c r="R45" s="273"/>
      <c r="S45" s="253"/>
      <c r="T45" s="249"/>
      <c r="U45" s="249"/>
      <c r="V45" s="254"/>
    </row>
    <row r="46" customFormat="false" ht="12" hidden="false" customHeight="false" outlineLevel="0" collapsed="false">
      <c r="A46" s="248"/>
      <c r="B46" s="249"/>
      <c r="C46" s="249"/>
      <c r="D46" s="249"/>
      <c r="E46" s="273"/>
      <c r="F46" s="274"/>
      <c r="G46" s="272" t="e">
        <f aca="false">"(4)"&amp;SUM(H10:U10)</f>
        <v>#REF!</v>
      </c>
      <c r="H46" s="10"/>
      <c r="I46" s="10"/>
      <c r="J46" s="10"/>
      <c r="K46" s="10"/>
      <c r="L46" s="10"/>
      <c r="M46" s="10"/>
      <c r="N46" s="10"/>
      <c r="O46" s="10"/>
      <c r="P46" s="272" t="e">
        <f aca="false">"(4)"&amp;SUM(H22:U22)</f>
        <v>#REF!</v>
      </c>
      <c r="Q46" s="274"/>
      <c r="R46" s="273"/>
      <c r="S46" s="253"/>
      <c r="T46" s="249"/>
      <c r="U46" s="249"/>
      <c r="V46" s="254"/>
    </row>
    <row r="47" customFormat="false" ht="12" hidden="false" customHeight="false" outlineLevel="0" collapsed="false">
      <c r="A47" s="53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237"/>
    </row>
    <row r="48" customFormat="false" ht="12" hidden="false" customHeight="false" outlineLevel="0" collapsed="false">
      <c r="A48" s="53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237"/>
    </row>
    <row r="49" customFormat="false" ht="21" hidden="false" customHeight="true" outlineLevel="0" collapsed="false">
      <c r="A49" s="53"/>
      <c r="B49" s="10" t="s">
        <v>398</v>
      </c>
      <c r="C49" s="10"/>
      <c r="D49" s="10"/>
      <c r="E49" s="10"/>
      <c r="F49" s="10"/>
      <c r="G49" s="10"/>
      <c r="H49" s="10"/>
      <c r="I49" s="10"/>
      <c r="J49" s="275"/>
      <c r="K49" s="275"/>
      <c r="L49" s="275"/>
      <c r="M49" s="275"/>
      <c r="N49" s="10"/>
      <c r="O49" s="10"/>
      <c r="P49" s="10"/>
      <c r="Q49" s="10"/>
      <c r="R49" s="10"/>
      <c r="S49" s="10"/>
      <c r="T49" s="10"/>
      <c r="U49" s="10"/>
      <c r="V49" s="237"/>
    </row>
    <row r="50" customFormat="false" ht="15" hidden="false" customHeight="true" outlineLevel="0" collapsed="false">
      <c r="A50" s="53"/>
      <c r="B50" s="247" t="s">
        <v>399</v>
      </c>
      <c r="C50" s="276" t="s">
        <v>400</v>
      </c>
      <c r="D50" s="247"/>
      <c r="E50" s="247"/>
      <c r="F50" s="247"/>
      <c r="G50" s="247"/>
      <c r="H50" s="10"/>
      <c r="I50" s="10"/>
      <c r="J50" s="277" t="e">
        <f aca="false">G43</f>
        <v>#REF!</v>
      </c>
      <c r="K50" s="277" t="e">
        <f aca="false">P35</f>
        <v>#REF!</v>
      </c>
      <c r="L50" s="277" t="e">
        <f aca="false">G35</f>
        <v>#REF!</v>
      </c>
      <c r="M50" s="277" t="e">
        <f aca="false">P43</f>
        <v>#REF!</v>
      </c>
      <c r="N50" s="10"/>
      <c r="O50" s="10"/>
      <c r="P50" s="10"/>
      <c r="Q50" s="10"/>
      <c r="R50" s="10"/>
      <c r="S50" s="10"/>
      <c r="T50" s="10"/>
      <c r="U50" s="10"/>
      <c r="V50" s="237"/>
    </row>
    <row r="51" customFormat="false" ht="15" hidden="false" customHeight="true" outlineLevel="0" collapsed="false">
      <c r="A51" s="53"/>
      <c r="B51" s="247" t="s">
        <v>401</v>
      </c>
      <c r="C51" s="276" t="s">
        <v>402</v>
      </c>
      <c r="D51" s="247"/>
      <c r="E51" s="247"/>
      <c r="F51" s="247"/>
      <c r="G51" s="247"/>
      <c r="H51" s="10"/>
      <c r="I51" s="10"/>
      <c r="J51" s="278" t="e">
        <f aca="false">G44</f>
        <v>#REF!</v>
      </c>
      <c r="K51" s="278" t="e">
        <f aca="false">P36</f>
        <v>#REF!</v>
      </c>
      <c r="L51" s="278" t="e">
        <f aca="false">G36</f>
        <v>#REF!</v>
      </c>
      <c r="M51" s="278" t="e">
        <f aca="false">P44</f>
        <v>#REF!</v>
      </c>
      <c r="N51" s="10"/>
      <c r="O51" s="10"/>
      <c r="P51" s="10"/>
      <c r="Q51" s="10"/>
      <c r="R51" s="10"/>
      <c r="S51" s="10"/>
      <c r="T51" s="10"/>
      <c r="U51" s="10"/>
      <c r="V51" s="237"/>
    </row>
    <row r="52" customFormat="false" ht="15" hidden="false" customHeight="true" outlineLevel="0" collapsed="false">
      <c r="A52" s="53"/>
      <c r="B52" s="247" t="s">
        <v>403</v>
      </c>
      <c r="C52" s="276" t="s">
        <v>261</v>
      </c>
      <c r="D52" s="247"/>
      <c r="E52" s="247"/>
      <c r="F52" s="247"/>
      <c r="G52" s="247"/>
      <c r="H52" s="10"/>
      <c r="I52" s="10"/>
      <c r="J52" s="278" t="e">
        <f aca="false">G45</f>
        <v>#REF!</v>
      </c>
      <c r="K52" s="278" t="e">
        <f aca="false">P37</f>
        <v>#REF!</v>
      </c>
      <c r="L52" s="278" t="e">
        <f aca="false">G37</f>
        <v>#REF!</v>
      </c>
      <c r="M52" s="278" t="e">
        <f aca="false">P45</f>
        <v>#REF!</v>
      </c>
      <c r="N52" s="10"/>
      <c r="O52" s="10"/>
      <c r="P52" s="10"/>
      <c r="Q52" s="10"/>
      <c r="R52" s="10"/>
      <c r="S52" s="10"/>
      <c r="T52" s="10"/>
      <c r="U52" s="10"/>
      <c r="V52" s="237"/>
    </row>
    <row r="53" customFormat="false" ht="15" hidden="false" customHeight="true" outlineLevel="0" collapsed="false">
      <c r="A53" s="53"/>
      <c r="B53" s="247" t="s">
        <v>404</v>
      </c>
      <c r="C53" s="276" t="s">
        <v>405</v>
      </c>
      <c r="D53" s="247"/>
      <c r="E53" s="247"/>
      <c r="F53" s="247"/>
      <c r="G53" s="247"/>
      <c r="H53" s="10"/>
      <c r="I53" s="10"/>
      <c r="J53" s="279" t="e">
        <f aca="false">G46</f>
        <v>#REF!</v>
      </c>
      <c r="K53" s="279" t="e">
        <f aca="false">P38</f>
        <v>#REF!</v>
      </c>
      <c r="L53" s="279" t="e">
        <f aca="false">G38</f>
        <v>#REF!</v>
      </c>
      <c r="M53" s="279" t="e">
        <f aca="false">P46</f>
        <v>#REF!</v>
      </c>
      <c r="N53" s="10"/>
      <c r="O53" s="10"/>
      <c r="P53" s="10"/>
      <c r="Q53" s="10"/>
      <c r="R53" s="10"/>
      <c r="S53" s="10"/>
      <c r="T53" s="10"/>
      <c r="U53" s="10"/>
      <c r="V53" s="237"/>
    </row>
    <row r="54" customFormat="false" ht="15" hidden="false" customHeight="true" outlineLevel="0" collapsed="false">
      <c r="A54" s="53"/>
      <c r="B54" s="10"/>
      <c r="C54" s="10"/>
      <c r="D54" s="10"/>
      <c r="E54" s="10"/>
      <c r="F54" s="10"/>
      <c r="G54" s="10"/>
      <c r="H54" s="10"/>
      <c r="I54" s="10"/>
      <c r="J54" s="277" t="e">
        <f aca="false">"(1)"&amp;C10+C21</f>
        <v>#REF!</v>
      </c>
      <c r="K54" s="277"/>
      <c r="L54" s="277" t="e">
        <f aca="false">"(1)"&amp;C16+C22</f>
        <v>#REF!</v>
      </c>
      <c r="M54" s="277"/>
      <c r="N54" s="10"/>
      <c r="O54" s="10"/>
      <c r="P54" s="10"/>
      <c r="Q54" s="10"/>
      <c r="R54" s="10"/>
      <c r="S54" s="10"/>
      <c r="T54" s="10"/>
      <c r="U54" s="10"/>
      <c r="V54" s="237"/>
    </row>
    <row r="55" customFormat="false" ht="15" hidden="false" customHeight="true" outlineLevel="0" collapsed="false">
      <c r="A55" s="53"/>
      <c r="B55" s="280"/>
      <c r="C55" s="276" t="s">
        <v>406</v>
      </c>
      <c r="D55" s="10"/>
      <c r="E55" s="10"/>
      <c r="F55" s="10"/>
      <c r="G55" s="10"/>
      <c r="H55" s="10"/>
      <c r="I55" s="10"/>
      <c r="J55" s="278" t="e">
        <f aca="false">"(2)"&amp;D10+E10+D21+E21</f>
        <v>#REF!</v>
      </c>
      <c r="K55" s="278"/>
      <c r="L55" s="278" t="e">
        <f aca="false">"(2)"&amp;D16+E16+D22+E22</f>
        <v>#REF!</v>
      </c>
      <c r="M55" s="278"/>
      <c r="N55" s="281" t="s">
        <v>407</v>
      </c>
      <c r="O55" s="281"/>
      <c r="P55" s="276" t="s">
        <v>408</v>
      </c>
      <c r="Q55" s="276"/>
      <c r="R55" s="276"/>
      <c r="S55" s="10"/>
      <c r="T55" s="10"/>
      <c r="U55" s="10"/>
      <c r="V55" s="237"/>
    </row>
    <row r="56" customFormat="false" ht="15" hidden="false" customHeight="true" outlineLevel="0" collapsed="false">
      <c r="A56" s="53"/>
      <c r="B56" s="282"/>
      <c r="C56" s="276" t="s">
        <v>409</v>
      </c>
      <c r="D56" s="10"/>
      <c r="E56" s="10"/>
      <c r="F56" s="10"/>
      <c r="G56" s="10"/>
      <c r="H56" s="10"/>
      <c r="I56" s="10"/>
      <c r="J56" s="278" t="e">
        <f aca="false">"(3)"&amp;F10+G10+F21+G21</f>
        <v>#REF!</v>
      </c>
      <c r="K56" s="278"/>
      <c r="L56" s="278" t="e">
        <f aca="false">"(3)"&amp;F16+G16+F22+G22</f>
        <v>#REF!</v>
      </c>
      <c r="M56" s="278"/>
      <c r="N56" s="10"/>
      <c r="O56" s="10"/>
      <c r="P56" s="10"/>
      <c r="Q56" s="10"/>
      <c r="R56" s="10"/>
      <c r="S56" s="10"/>
      <c r="T56" s="10"/>
      <c r="U56" s="10"/>
      <c r="V56" s="237"/>
    </row>
    <row r="57" customFormat="false" ht="15" hidden="false" customHeight="true" outlineLevel="0" collapsed="false">
      <c r="A57" s="53"/>
      <c r="B57" s="283"/>
      <c r="C57" s="276" t="s">
        <v>410</v>
      </c>
      <c r="D57" s="10"/>
      <c r="E57" s="10"/>
      <c r="F57" s="10"/>
      <c r="G57" s="10"/>
      <c r="H57" s="10"/>
      <c r="I57" s="10"/>
      <c r="J57" s="279" t="e">
        <f aca="false">"(4)"&amp;SUM(H10:U10)+SUM(H21:U21)</f>
        <v>#REF!</v>
      </c>
      <c r="K57" s="279"/>
      <c r="L57" s="279" t="e">
        <f aca="false">"(4)"&amp;SUM(H16:U16)+SUM(H22:U22)</f>
        <v>#REF!</v>
      </c>
      <c r="M57" s="279"/>
      <c r="N57" s="10"/>
      <c r="O57" s="10"/>
      <c r="P57" s="10"/>
      <c r="Q57" s="10"/>
      <c r="R57" s="10"/>
      <c r="S57" s="10"/>
      <c r="T57" s="10"/>
      <c r="U57" s="10"/>
      <c r="V57" s="237"/>
    </row>
    <row r="58" customFormat="false" ht="15" hidden="false" customHeight="true" outlineLevel="0" collapsed="false">
      <c r="A58" s="53"/>
      <c r="B58" s="284"/>
      <c r="C58" s="10"/>
      <c r="D58" s="10"/>
      <c r="E58" s="10"/>
      <c r="F58" s="10"/>
      <c r="G58" s="10"/>
      <c r="H58" s="10"/>
      <c r="I58" s="10"/>
      <c r="J58" s="277" t="e">
        <f aca="false">"(1)"&amp;C10+C21+C16+C22</f>
        <v>#REF!</v>
      </c>
      <c r="K58" s="277"/>
      <c r="L58" s="277"/>
      <c r="M58" s="277"/>
      <c r="N58" s="10"/>
      <c r="O58" s="10"/>
      <c r="P58" s="10"/>
      <c r="Q58" s="10"/>
      <c r="R58" s="10"/>
      <c r="S58" s="10"/>
      <c r="T58" s="10"/>
      <c r="U58" s="10"/>
      <c r="V58" s="237"/>
    </row>
    <row r="59" customFormat="false" ht="15" hidden="false" customHeight="true" outlineLevel="0" collapsed="false">
      <c r="A59" s="53"/>
      <c r="B59" s="284"/>
      <c r="C59" s="10"/>
      <c r="D59" s="10"/>
      <c r="E59" s="10"/>
      <c r="F59" s="10"/>
      <c r="G59" s="10"/>
      <c r="H59" s="10"/>
      <c r="I59" s="10"/>
      <c r="J59" s="278" t="e">
        <f aca="false">"(2)"&amp;D10+E10+D21+E21+D16+E16+D22+E22</f>
        <v>#REF!</v>
      </c>
      <c r="K59" s="278"/>
      <c r="L59" s="278"/>
      <c r="M59" s="278"/>
      <c r="N59" s="10"/>
      <c r="O59" s="10"/>
      <c r="P59" s="10"/>
      <c r="Q59" s="10"/>
      <c r="R59" s="10"/>
      <c r="S59" s="10"/>
      <c r="T59" s="10"/>
      <c r="U59" s="10"/>
      <c r="V59" s="237"/>
    </row>
    <row r="60" customFormat="false" ht="15" hidden="false" customHeight="true" outlineLevel="0" collapsed="false">
      <c r="A60" s="53"/>
      <c r="B60" s="10"/>
      <c r="C60" s="10"/>
      <c r="D60" s="10"/>
      <c r="E60" s="10"/>
      <c r="F60" s="10"/>
      <c r="G60" s="10"/>
      <c r="H60" s="10"/>
      <c r="I60" s="10"/>
      <c r="J60" s="278" t="e">
        <f aca="false">"(3)"&amp;F10+G10+F21+G21+F16+G16+F22+G22</f>
        <v>#REF!</v>
      </c>
      <c r="K60" s="278"/>
      <c r="L60" s="278"/>
      <c r="M60" s="278"/>
      <c r="N60" s="10"/>
      <c r="O60" s="10"/>
      <c r="P60" s="10"/>
      <c r="Q60" s="10"/>
      <c r="R60" s="10"/>
      <c r="S60" s="10"/>
      <c r="T60" s="10"/>
      <c r="U60" s="10"/>
      <c r="V60" s="237"/>
    </row>
    <row r="61" customFormat="false" ht="15" hidden="false" customHeight="true" outlineLevel="0" collapsed="false">
      <c r="A61" s="285"/>
      <c r="B61" s="12"/>
      <c r="C61" s="12"/>
      <c r="D61" s="12"/>
      <c r="E61" s="12"/>
      <c r="F61" s="12"/>
      <c r="G61" s="12"/>
      <c r="H61" s="12"/>
      <c r="I61" s="12"/>
      <c r="J61" s="279" t="e">
        <f aca="false">"(4)"&amp;SUM(H10:U10)+SUM(H21:U21)+SUM(H16:U16)+SUM(H22:U22)</f>
        <v>#REF!</v>
      </c>
      <c r="K61" s="279"/>
      <c r="L61" s="279"/>
      <c r="M61" s="279"/>
      <c r="N61" s="12"/>
      <c r="O61" s="12"/>
      <c r="P61" s="12"/>
      <c r="Q61" s="12"/>
      <c r="R61" s="12"/>
      <c r="S61" s="12"/>
      <c r="T61" s="12"/>
      <c r="U61" s="12"/>
      <c r="V61" s="286"/>
    </row>
    <row r="62" customFormat="false" ht="11.25" hidden="false" customHeight="false" outlineLevel="0" collapsed="false">
      <c r="A62" s="287"/>
      <c r="B62" s="288"/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</row>
  </sheetData>
  <mergeCells count="85">
    <mergeCell ref="A1:V1"/>
    <mergeCell ref="A2:V2"/>
    <mergeCell ref="W2:X2"/>
    <mergeCell ref="A3:O3"/>
    <mergeCell ref="W3:X3"/>
    <mergeCell ref="A4:O4"/>
    <mergeCell ref="P4:U4"/>
    <mergeCell ref="W4:X4"/>
    <mergeCell ref="A5:G5"/>
    <mergeCell ref="P5:U5"/>
    <mergeCell ref="W5:X5"/>
    <mergeCell ref="A6:V6"/>
    <mergeCell ref="W6:X6"/>
    <mergeCell ref="A7:A8"/>
    <mergeCell ref="B7:B8"/>
    <mergeCell ref="C7:E7"/>
    <mergeCell ref="F7:U7"/>
    <mergeCell ref="V7:V8"/>
    <mergeCell ref="A13:A14"/>
    <mergeCell ref="B13:B14"/>
    <mergeCell ref="C13:E13"/>
    <mergeCell ref="F13:U13"/>
    <mergeCell ref="V13:V14"/>
    <mergeCell ref="A19:A20"/>
    <mergeCell ref="B19:B20"/>
    <mergeCell ref="C19:E19"/>
    <mergeCell ref="F19:U19"/>
    <mergeCell ref="V19:V20"/>
    <mergeCell ref="A24:V24"/>
    <mergeCell ref="A25:V25"/>
    <mergeCell ref="W25:X25"/>
    <mergeCell ref="A26:O26"/>
    <mergeCell ref="W26:X26"/>
    <mergeCell ref="A27:O27"/>
    <mergeCell ref="P27:U27"/>
    <mergeCell ref="W27:X27"/>
    <mergeCell ref="A28:G28"/>
    <mergeCell ref="P28:U28"/>
    <mergeCell ref="W28:X28"/>
    <mergeCell ref="E30:G30"/>
    <mergeCell ref="H30:O30"/>
    <mergeCell ref="P30:R30"/>
    <mergeCell ref="E31:E34"/>
    <mergeCell ref="F31:F32"/>
    <mergeCell ref="Q31:Q32"/>
    <mergeCell ref="R31:R34"/>
    <mergeCell ref="F33:F34"/>
    <mergeCell ref="Q33:Q34"/>
    <mergeCell ref="B34:C34"/>
    <mergeCell ref="T34:U34"/>
    <mergeCell ref="E35:E38"/>
    <mergeCell ref="F35:F36"/>
    <mergeCell ref="Q35:Q36"/>
    <mergeCell ref="R35:R38"/>
    <mergeCell ref="F37:F38"/>
    <mergeCell ref="Q37:Q38"/>
    <mergeCell ref="E39:E42"/>
    <mergeCell ref="F39:F40"/>
    <mergeCell ref="Q39:Q40"/>
    <mergeCell ref="R39:R42"/>
    <mergeCell ref="A41:D41"/>
    <mergeCell ref="F41:F42"/>
    <mergeCell ref="Q41:Q42"/>
    <mergeCell ref="S41:V41"/>
    <mergeCell ref="E43:E46"/>
    <mergeCell ref="F43:F44"/>
    <mergeCell ref="Q43:Q44"/>
    <mergeCell ref="R43:R46"/>
    <mergeCell ref="F45:F46"/>
    <mergeCell ref="Q45:Q46"/>
    <mergeCell ref="B49:D49"/>
    <mergeCell ref="J54:K54"/>
    <mergeCell ref="L54:M54"/>
    <mergeCell ref="J55:K55"/>
    <mergeCell ref="L55:M55"/>
    <mergeCell ref="N55:O55"/>
    <mergeCell ref="P55:R55"/>
    <mergeCell ref="J56:K56"/>
    <mergeCell ref="L56:M56"/>
    <mergeCell ref="J57:K57"/>
    <mergeCell ref="L57:M57"/>
    <mergeCell ref="J58:M58"/>
    <mergeCell ref="J59:M59"/>
    <mergeCell ref="J60:M60"/>
    <mergeCell ref="J61:M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62"/>
  <sheetViews>
    <sheetView showFormulas="false" showGridLines="true" showRowColHeaders="true" showZeros="false" rightToLeft="false" tabSelected="false" showOutlineSymbols="true" defaultGridColor="true" view="pageBreakPreview" topLeftCell="A23" colorId="64" zoomScale="70" zoomScaleNormal="100" zoomScalePageLayoutView="70" workbookViewId="0">
      <selection pane="topLeft" activeCell="C497" activeCellId="0" sqref="C4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220" width="6.56"/>
    <col collapsed="false" customWidth="true" hidden="false" outlineLevel="0" max="22" min="3" style="31" width="6.56"/>
    <col collapsed="false" customWidth="true" hidden="false" outlineLevel="0" max="23" min="23" style="31" width="8.99"/>
    <col collapsed="false" customWidth="true" hidden="false" outlineLevel="0" max="24" min="24" style="31" width="4.14"/>
    <col collapsed="false" customWidth="true" hidden="false" outlineLevel="0" max="25" min="25" style="31" width="6.85"/>
    <col collapsed="false" customWidth="true" hidden="false" outlineLevel="0" max="27" min="26" style="31" width="4.14"/>
    <col collapsed="false" customWidth="true" hidden="false" outlineLevel="0" max="29" min="28" style="45" width="4.14"/>
    <col collapsed="false" customWidth="false" hidden="false" outlineLevel="0" max="257" min="30" style="45" width="9.14"/>
  </cols>
  <sheetData>
    <row r="1" customFormat="false" ht="18.75" hidden="false" customHeight="true" outlineLevel="0" collapsed="false">
      <c r="A1" s="221" t="s">
        <v>37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184"/>
      <c r="X1" s="184"/>
    </row>
    <row r="2" customFormat="false" ht="16.5" hidden="false" customHeight="true" outlineLevel="0" collapsed="false">
      <c r="A2" s="222" t="s">
        <v>37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189"/>
      <c r="X2" s="189"/>
    </row>
    <row r="3" customFormat="false" ht="16.5" hidden="false" customHeight="true" outlineLevel="0" collapsed="false">
      <c r="A3" s="223" t="s">
        <v>37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  <c r="Q3" s="224"/>
      <c r="R3" s="224"/>
      <c r="S3" s="224"/>
      <c r="T3" s="224"/>
      <c r="U3" s="225" t="s">
        <v>376</v>
      </c>
      <c r="V3" s="226" t="n">
        <v>2030</v>
      </c>
      <c r="W3" s="189"/>
      <c r="X3" s="189"/>
    </row>
    <row r="4" customFormat="false" ht="16.5" hidden="false" customHeight="true" outlineLevel="0" collapsed="false">
      <c r="A4" s="223" t="s">
        <v>37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7" t="s">
        <v>378</v>
      </c>
      <c r="Q4" s="227"/>
      <c r="R4" s="227"/>
      <c r="S4" s="227"/>
      <c r="T4" s="227"/>
      <c r="U4" s="227"/>
      <c r="V4" s="226" t="n">
        <v>10</v>
      </c>
      <c r="W4" s="189"/>
      <c r="X4" s="189"/>
    </row>
    <row r="5" customFormat="false" ht="16.5" hidden="false" customHeight="true" outlineLevel="0" collapsed="false">
      <c r="A5" s="228" t="s">
        <v>379</v>
      </c>
      <c r="B5" s="228"/>
      <c r="C5" s="228"/>
      <c r="D5" s="228"/>
      <c r="E5" s="228"/>
      <c r="F5" s="228"/>
      <c r="G5" s="228"/>
      <c r="H5" s="229"/>
      <c r="I5" s="229"/>
      <c r="J5" s="229"/>
      <c r="K5" s="229"/>
      <c r="L5" s="229"/>
      <c r="M5" s="229"/>
      <c r="N5" s="229"/>
      <c r="O5" s="229"/>
      <c r="P5" s="230" t="s">
        <v>380</v>
      </c>
      <c r="Q5" s="230"/>
      <c r="R5" s="230"/>
      <c r="S5" s="230"/>
      <c r="T5" s="230"/>
      <c r="U5" s="230"/>
      <c r="V5" s="231" t="n">
        <v>0.03</v>
      </c>
      <c r="W5" s="189"/>
      <c r="X5" s="189"/>
    </row>
    <row r="6" customFormat="false" ht="15.75" hidden="false" customHeight="true" outlineLevel="0" collapsed="false">
      <c r="A6" s="232" t="s">
        <v>381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3"/>
      <c r="X6" s="233"/>
    </row>
    <row r="7" customFormat="false" ht="15.75" hidden="false" customHeight="true" outlineLevel="0" collapsed="false">
      <c r="A7" s="19" t="s">
        <v>376</v>
      </c>
      <c r="B7" s="234" t="s">
        <v>382</v>
      </c>
      <c r="C7" s="19" t="s">
        <v>383</v>
      </c>
      <c r="D7" s="19"/>
      <c r="E7" s="19"/>
      <c r="F7" s="19" t="s">
        <v>384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 t="s">
        <v>12</v>
      </c>
      <c r="W7" s="33"/>
      <c r="X7" s="33"/>
    </row>
    <row r="8" customFormat="false" ht="15.75" hidden="false" customHeight="true" outlineLevel="0" collapsed="false">
      <c r="A8" s="19"/>
      <c r="B8" s="234"/>
      <c r="C8" s="19" t="s">
        <v>33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  <c r="I8" s="19" t="s">
        <v>20</v>
      </c>
      <c r="J8" s="19" t="s">
        <v>21</v>
      </c>
      <c r="K8" s="19" t="s">
        <v>22</v>
      </c>
      <c r="L8" s="19" t="s">
        <v>23</v>
      </c>
      <c r="M8" s="19" t="s">
        <v>24</v>
      </c>
      <c r="N8" s="19" t="s">
        <v>25</v>
      </c>
      <c r="O8" s="19" t="s">
        <v>26</v>
      </c>
      <c r="P8" s="19" t="s">
        <v>27</v>
      </c>
      <c r="Q8" s="19" t="s">
        <v>28</v>
      </c>
      <c r="R8" s="19" t="s">
        <v>29</v>
      </c>
      <c r="S8" s="19" t="s">
        <v>30</v>
      </c>
      <c r="T8" s="19" t="s">
        <v>31</v>
      </c>
      <c r="U8" s="19" t="s">
        <v>32</v>
      </c>
      <c r="V8" s="19"/>
      <c r="W8" s="45"/>
      <c r="X8" s="45"/>
      <c r="Y8" s="45"/>
      <c r="Z8" s="45"/>
      <c r="AA8" s="45"/>
    </row>
    <row r="9" customFormat="false" ht="15.75" hidden="false" customHeight="true" outlineLevel="0" collapsed="false">
      <c r="A9" s="18" t="n">
        <f aca="false">V$3</f>
        <v>2030</v>
      </c>
      <c r="B9" s="18" t="s">
        <v>385</v>
      </c>
      <c r="C9" s="18" t="e">
        <f aca="false">'MOVIMENTO DOS VEÍCULOS 2020'!C9*$W$9</f>
        <v>#VALUE!</v>
      </c>
      <c r="D9" s="18" t="e">
        <f aca="false">'MOVIMENTO DOS VEÍCULOS 2020'!D9*$W$9</f>
        <v>#VALUE!</v>
      </c>
      <c r="E9" s="18" t="e">
        <f aca="false">'MOVIMENTO DOS VEÍCULOS 2020'!E9*$W$9</f>
        <v>#VALUE!</v>
      </c>
      <c r="F9" s="18" t="e">
        <f aca="false">'MOVIMENTO DOS VEÍCULOS 2020'!F9*$W$9</f>
        <v>#VALUE!</v>
      </c>
      <c r="G9" s="18" t="e">
        <f aca="false">'MOVIMENTO DOS VEÍCULOS 2020'!G9*$W$9</f>
        <v>#VALUE!</v>
      </c>
      <c r="H9" s="18" t="e">
        <f aca="false">'MOVIMENTO DOS VEÍCULOS 2020'!H9*$W$9</f>
        <v>#VALUE!</v>
      </c>
      <c r="I9" s="18" t="e">
        <f aca="false">'MOVIMENTO DOS VEÍCULOS 2020'!I9*$W$9</f>
        <v>#VALUE!</v>
      </c>
      <c r="J9" s="18" t="e">
        <f aca="false">'MOVIMENTO DOS VEÍCULOS 2020'!J9*$W$9</f>
        <v>#VALUE!</v>
      </c>
      <c r="K9" s="18" t="e">
        <f aca="false">'MOVIMENTO DOS VEÍCULOS 2020'!K9*$W$9</f>
        <v>#VALUE!</v>
      </c>
      <c r="L9" s="18" t="e">
        <f aca="false">'MOVIMENTO DOS VEÍCULOS 2020'!L9*$W$9</f>
        <v>#VALUE!</v>
      </c>
      <c r="M9" s="18" t="e">
        <f aca="false">'MOVIMENTO DOS VEÍCULOS 2020'!M9*$W$9</f>
        <v>#VALUE!</v>
      </c>
      <c r="N9" s="18" t="e">
        <f aca="false">'MOVIMENTO DOS VEÍCULOS 2020'!N9*$W$9</f>
        <v>#VALUE!</v>
      </c>
      <c r="O9" s="18" t="e">
        <f aca="false">'MOVIMENTO DOS VEÍCULOS 2020'!O9*$W$9</f>
        <v>#VALUE!</v>
      </c>
      <c r="P9" s="18" t="e">
        <f aca="false">'MOVIMENTO DOS VEÍCULOS 2020'!P9*$W$9</f>
        <v>#VALUE!</v>
      </c>
      <c r="Q9" s="18" t="e">
        <f aca="false">'MOVIMENTO DOS VEÍCULOS 2020'!Q9*$W$9</f>
        <v>#VALUE!</v>
      </c>
      <c r="R9" s="18" t="e">
        <f aca="false">'MOVIMENTO DOS VEÍCULOS 2020'!R9*$W$9</f>
        <v>#VALUE!</v>
      </c>
      <c r="S9" s="18" t="e">
        <f aca="false">'MOVIMENTO DOS VEÍCULOS 2020'!S9*$W$9</f>
        <v>#VALUE!</v>
      </c>
      <c r="T9" s="18" t="e">
        <f aca="false">'MOVIMENTO DOS VEÍCULOS 2020'!T9*$W$9</f>
        <v>#VALUE!</v>
      </c>
      <c r="U9" s="18" t="e">
        <f aca="false">'MOVIMENTO DOS VEÍCULOS 2020'!U9*$W$9</f>
        <v>#VALUE!</v>
      </c>
      <c r="V9" s="18" t="e">
        <f aca="false">SUM(C9:U9)</f>
        <v>#VALUE!</v>
      </c>
      <c r="W9" s="31" t="n">
        <f aca="false">(1+V5)^(V3-2020)</f>
        <v>1.34391637934412</v>
      </c>
      <c r="X9" s="45"/>
      <c r="Y9" s="45"/>
      <c r="Z9" s="45"/>
      <c r="AA9" s="45"/>
    </row>
    <row r="10" customFormat="false" ht="15.75" hidden="false" customHeight="true" outlineLevel="0" collapsed="false">
      <c r="A10" s="18" t="n">
        <f aca="false">V$3</f>
        <v>2030</v>
      </c>
      <c r="B10" s="18" t="s">
        <v>386</v>
      </c>
      <c r="C10" s="18" t="e">
        <f aca="false">'MOVIMENTO DOS VEÍCULOS 2020'!C10*$W$9</f>
        <v>#REF!</v>
      </c>
      <c r="D10" s="18" t="e">
        <f aca="false">'MOVIMENTO DOS VEÍCULOS 2020'!D10*$W$9</f>
        <v>#REF!</v>
      </c>
      <c r="E10" s="18" t="e">
        <f aca="false">'MOVIMENTO DOS VEÍCULOS 2020'!E10*$W$9</f>
        <v>#REF!</v>
      </c>
      <c r="F10" s="18" t="e">
        <f aca="false">'MOVIMENTO DOS VEÍCULOS 2020'!F10*$W$9</f>
        <v>#REF!</v>
      </c>
      <c r="G10" s="18" t="e">
        <f aca="false">'MOVIMENTO DOS VEÍCULOS 2020'!G10*$W$9</f>
        <v>#REF!</v>
      </c>
      <c r="H10" s="18" t="e">
        <f aca="false">'MOVIMENTO DOS VEÍCULOS 2020'!H10*$W$9</f>
        <v>#REF!</v>
      </c>
      <c r="I10" s="18" t="e">
        <f aca="false">'MOVIMENTO DOS VEÍCULOS 2020'!I10*$W$9</f>
        <v>#REF!</v>
      </c>
      <c r="J10" s="18" t="e">
        <f aca="false">'MOVIMENTO DOS VEÍCULOS 2020'!J10*$W$9</f>
        <v>#REF!</v>
      </c>
      <c r="K10" s="18" t="e">
        <f aca="false">'MOVIMENTO DOS VEÍCULOS 2020'!K10*$W$9</f>
        <v>#REF!</v>
      </c>
      <c r="L10" s="18" t="e">
        <f aca="false">'MOVIMENTO DOS VEÍCULOS 2020'!L10*$W$9</f>
        <v>#REF!</v>
      </c>
      <c r="M10" s="18" t="e">
        <f aca="false">'MOVIMENTO DOS VEÍCULOS 2020'!M10*$W$9</f>
        <v>#REF!</v>
      </c>
      <c r="N10" s="18" t="e">
        <f aca="false">'MOVIMENTO DOS VEÍCULOS 2020'!N10*$W$9</f>
        <v>#REF!</v>
      </c>
      <c r="O10" s="18" t="e">
        <f aca="false">'MOVIMENTO DOS VEÍCULOS 2020'!O10*$W$9</f>
        <v>#REF!</v>
      </c>
      <c r="P10" s="18" t="e">
        <f aca="false">'MOVIMENTO DOS VEÍCULOS 2020'!P10*$W$9</f>
        <v>#REF!</v>
      </c>
      <c r="Q10" s="18" t="e">
        <f aca="false">'MOVIMENTO DOS VEÍCULOS 2020'!Q10*$W$9</f>
        <v>#REF!</v>
      </c>
      <c r="R10" s="18" t="e">
        <f aca="false">'MOVIMENTO DOS VEÍCULOS 2020'!R10*$W$9</f>
        <v>#REF!</v>
      </c>
      <c r="S10" s="18" t="e">
        <f aca="false">'MOVIMENTO DOS VEÍCULOS 2020'!S10*$W$9</f>
        <v>#REF!</v>
      </c>
      <c r="T10" s="18" t="e">
        <f aca="false">'MOVIMENTO DOS VEÍCULOS 2020'!T10*$W$9</f>
        <v>#REF!</v>
      </c>
      <c r="U10" s="18" t="e">
        <f aca="false">'MOVIMENTO DOS VEÍCULOS 2020'!U10*$W$9</f>
        <v>#REF!</v>
      </c>
      <c r="V10" s="18" t="e">
        <f aca="false">SUM(C10:U10)</f>
        <v>#REF!</v>
      </c>
      <c r="X10" s="45"/>
      <c r="Y10" s="45"/>
      <c r="Z10" s="45"/>
      <c r="AA10" s="45"/>
    </row>
    <row r="11" customFormat="false" ht="15.75" hidden="false" customHeight="true" outlineLevel="0" collapsed="false">
      <c r="A11" s="235"/>
      <c r="B11" s="18" t="s">
        <v>12</v>
      </c>
      <c r="C11" s="18" t="e">
        <f aca="false">SUM(C9:C10)</f>
        <v>#VALUE!</v>
      </c>
      <c r="D11" s="18" t="e">
        <f aca="false">SUM(D9:D10)</f>
        <v>#VALUE!</v>
      </c>
      <c r="E11" s="18" t="e">
        <f aca="false">SUM(E9:E10)</f>
        <v>#VALUE!</v>
      </c>
      <c r="F11" s="18" t="e">
        <f aca="false">SUM(F9:F10)</f>
        <v>#VALUE!</v>
      </c>
      <c r="G11" s="18" t="e">
        <f aca="false">SUM(G9:G10)</f>
        <v>#VALUE!</v>
      </c>
      <c r="H11" s="18" t="e">
        <f aca="false">SUM(H9:H10)</f>
        <v>#VALUE!</v>
      </c>
      <c r="I11" s="18" t="e">
        <f aca="false">SUM(I9:I10)</f>
        <v>#VALUE!</v>
      </c>
      <c r="J11" s="18" t="e">
        <f aca="false">SUM(J9:J10)</f>
        <v>#VALUE!</v>
      </c>
      <c r="K11" s="18" t="e">
        <f aca="false">SUM(K9:K10)</f>
        <v>#VALUE!</v>
      </c>
      <c r="L11" s="18" t="e">
        <f aca="false">SUM(L9:L10)</f>
        <v>#VALUE!</v>
      </c>
      <c r="M11" s="18" t="e">
        <f aca="false">SUM(M9:M10)</f>
        <v>#VALUE!</v>
      </c>
      <c r="N11" s="18" t="e">
        <f aca="false">SUM(N9:N10)</f>
        <v>#VALUE!</v>
      </c>
      <c r="O11" s="18" t="e">
        <f aca="false">SUM(O9:O10)</f>
        <v>#VALUE!</v>
      </c>
      <c r="P11" s="18" t="e">
        <f aca="false">SUM(P9:P10)</f>
        <v>#VALUE!</v>
      </c>
      <c r="Q11" s="18" t="e">
        <f aca="false">SUM(Q9:Q10)</f>
        <v>#VALUE!</v>
      </c>
      <c r="R11" s="18" t="e">
        <f aca="false">SUM(R9:R10)</f>
        <v>#VALUE!</v>
      </c>
      <c r="S11" s="18" t="e">
        <f aca="false">SUM(S9:S10)</f>
        <v>#VALUE!</v>
      </c>
      <c r="T11" s="18" t="e">
        <f aca="false">SUM(T9:T10)</f>
        <v>#VALUE!</v>
      </c>
      <c r="U11" s="18" t="e">
        <f aca="false">SUM(U9:U10)</f>
        <v>#VALUE!</v>
      </c>
      <c r="V11" s="18" t="e">
        <f aca="false">SUM(V9:V10)</f>
        <v>#VALUE!</v>
      </c>
      <c r="W11" s="32"/>
    </row>
    <row r="12" customFormat="false" ht="15.75" hidden="false" customHeight="true" outlineLevel="0" collapsed="false">
      <c r="A12" s="235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237"/>
    </row>
    <row r="13" customFormat="false" ht="15.75" hidden="false" customHeight="true" outlineLevel="0" collapsed="false">
      <c r="A13" s="18" t="s">
        <v>376</v>
      </c>
      <c r="B13" s="18" t="s">
        <v>382</v>
      </c>
      <c r="C13" s="18" t="s">
        <v>383</v>
      </c>
      <c r="D13" s="18"/>
      <c r="E13" s="18"/>
      <c r="F13" s="18" t="s">
        <v>38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 t="s">
        <v>12</v>
      </c>
      <c r="AB13" s="31"/>
      <c r="AC13" s="31"/>
      <c r="AD13" s="31"/>
      <c r="AE13" s="31"/>
      <c r="AF13" s="31"/>
      <c r="AG13" s="31"/>
      <c r="AH13" s="31"/>
      <c r="AI13" s="31"/>
    </row>
    <row r="14" customFormat="false" ht="15.75" hidden="false" customHeight="true" outlineLevel="0" collapsed="false">
      <c r="A14" s="18"/>
      <c r="B14" s="18"/>
      <c r="C14" s="19" t="s">
        <v>33</v>
      </c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9" t="s">
        <v>20</v>
      </c>
      <c r="J14" s="19" t="s">
        <v>21</v>
      </c>
      <c r="K14" s="19" t="s">
        <v>22</v>
      </c>
      <c r="L14" s="19" t="s">
        <v>23</v>
      </c>
      <c r="M14" s="19" t="s">
        <v>24</v>
      </c>
      <c r="N14" s="19" t="s">
        <v>25</v>
      </c>
      <c r="O14" s="19" t="s">
        <v>26</v>
      </c>
      <c r="P14" s="19" t="s">
        <v>27</v>
      </c>
      <c r="Q14" s="19" t="s">
        <v>28</v>
      </c>
      <c r="R14" s="19" t="s">
        <v>29</v>
      </c>
      <c r="S14" s="19" t="s">
        <v>30</v>
      </c>
      <c r="T14" s="19" t="s">
        <v>31</v>
      </c>
      <c r="U14" s="19" t="s">
        <v>32</v>
      </c>
      <c r="V14" s="18"/>
      <c r="Y14" s="45"/>
    </row>
    <row r="15" customFormat="false" ht="15.75" hidden="false" customHeight="true" outlineLevel="0" collapsed="false">
      <c r="A15" s="18" t="n">
        <f aca="false">V$3</f>
        <v>2030</v>
      </c>
      <c r="B15" s="18" t="s">
        <v>387</v>
      </c>
      <c r="C15" s="18" t="e">
        <f aca="false">'MOVIMENTO DOS VEÍCULOS 2020'!C15*$W$9</f>
        <v>#VALUE!</v>
      </c>
      <c r="D15" s="18" t="e">
        <f aca="false">'MOVIMENTO DOS VEÍCULOS 2020'!D15*$W$9</f>
        <v>#VALUE!</v>
      </c>
      <c r="E15" s="18" t="e">
        <f aca="false">'MOVIMENTO DOS VEÍCULOS 2020'!E15*$W$9</f>
        <v>#VALUE!</v>
      </c>
      <c r="F15" s="18" t="e">
        <f aca="false">'MOVIMENTO DOS VEÍCULOS 2020'!F15*$W$9</f>
        <v>#VALUE!</v>
      </c>
      <c r="G15" s="18" t="e">
        <f aca="false">'MOVIMENTO DOS VEÍCULOS 2020'!G15*$W$9</f>
        <v>#VALUE!</v>
      </c>
      <c r="H15" s="18" t="e">
        <f aca="false">'MOVIMENTO DOS VEÍCULOS 2020'!H15*$W$9</f>
        <v>#VALUE!</v>
      </c>
      <c r="I15" s="18" t="e">
        <f aca="false">'MOVIMENTO DOS VEÍCULOS 2020'!I15*$W$9</f>
        <v>#VALUE!</v>
      </c>
      <c r="J15" s="18" t="e">
        <f aca="false">'MOVIMENTO DOS VEÍCULOS 2020'!J15*$W$9</f>
        <v>#VALUE!</v>
      </c>
      <c r="K15" s="18" t="e">
        <f aca="false">'MOVIMENTO DOS VEÍCULOS 2020'!K15*$W$9</f>
        <v>#VALUE!</v>
      </c>
      <c r="L15" s="18" t="e">
        <f aca="false">'MOVIMENTO DOS VEÍCULOS 2020'!L15*$W$9</f>
        <v>#VALUE!</v>
      </c>
      <c r="M15" s="18" t="e">
        <f aca="false">'MOVIMENTO DOS VEÍCULOS 2020'!M15*$W$9</f>
        <v>#VALUE!</v>
      </c>
      <c r="N15" s="18" t="e">
        <f aca="false">'MOVIMENTO DOS VEÍCULOS 2020'!N15*$W$9</f>
        <v>#VALUE!</v>
      </c>
      <c r="O15" s="18" t="e">
        <f aca="false">'MOVIMENTO DOS VEÍCULOS 2020'!O15*$W$9</f>
        <v>#VALUE!</v>
      </c>
      <c r="P15" s="18" t="e">
        <f aca="false">'MOVIMENTO DOS VEÍCULOS 2020'!P15*$W$9</f>
        <v>#VALUE!</v>
      </c>
      <c r="Q15" s="18" t="e">
        <f aca="false">'MOVIMENTO DOS VEÍCULOS 2020'!Q15*$W$9</f>
        <v>#VALUE!</v>
      </c>
      <c r="R15" s="18" t="e">
        <f aca="false">'MOVIMENTO DOS VEÍCULOS 2020'!R15*$W$9</f>
        <v>#VALUE!</v>
      </c>
      <c r="S15" s="18" t="e">
        <f aca="false">'MOVIMENTO DOS VEÍCULOS 2020'!S15*$W$9</f>
        <v>#VALUE!</v>
      </c>
      <c r="T15" s="18" t="e">
        <f aca="false">'MOVIMENTO DOS VEÍCULOS 2020'!T15*$W$9</f>
        <v>#VALUE!</v>
      </c>
      <c r="U15" s="18" t="e">
        <f aca="false">'MOVIMENTO DOS VEÍCULOS 2020'!U15*$W$9</f>
        <v>#VALUE!</v>
      </c>
      <c r="V15" s="18" t="e">
        <f aca="false">SUM(C15:U15)</f>
        <v>#VALUE!</v>
      </c>
      <c r="Y15" s="45"/>
    </row>
    <row r="16" customFormat="false" ht="12" hidden="false" customHeight="false" outlineLevel="0" collapsed="false">
      <c r="A16" s="18" t="n">
        <f aca="false">V$3</f>
        <v>2030</v>
      </c>
      <c r="B16" s="18" t="s">
        <v>388</v>
      </c>
      <c r="C16" s="18" t="e">
        <f aca="false">'MOVIMENTO DOS VEÍCULOS 2020'!C16*$W$9</f>
        <v>#REF!</v>
      </c>
      <c r="D16" s="18" t="e">
        <f aca="false">'MOVIMENTO DOS VEÍCULOS 2020'!D16*$W$9</f>
        <v>#REF!</v>
      </c>
      <c r="E16" s="18" t="e">
        <f aca="false">'MOVIMENTO DOS VEÍCULOS 2020'!E16*$W$9</f>
        <v>#REF!</v>
      </c>
      <c r="F16" s="18" t="e">
        <f aca="false">'MOVIMENTO DOS VEÍCULOS 2020'!F16*$W$9</f>
        <v>#REF!</v>
      </c>
      <c r="G16" s="18" t="e">
        <f aca="false">'MOVIMENTO DOS VEÍCULOS 2020'!G16*$W$9</f>
        <v>#REF!</v>
      </c>
      <c r="H16" s="18" t="e">
        <f aca="false">'MOVIMENTO DOS VEÍCULOS 2020'!H16*$W$9</f>
        <v>#REF!</v>
      </c>
      <c r="I16" s="18" t="e">
        <f aca="false">'MOVIMENTO DOS VEÍCULOS 2020'!I16*$W$9</f>
        <v>#REF!</v>
      </c>
      <c r="J16" s="18" t="e">
        <f aca="false">'MOVIMENTO DOS VEÍCULOS 2020'!J16*$W$9</f>
        <v>#REF!</v>
      </c>
      <c r="K16" s="18" t="e">
        <f aca="false">'MOVIMENTO DOS VEÍCULOS 2020'!K16*$W$9</f>
        <v>#REF!</v>
      </c>
      <c r="L16" s="18" t="e">
        <f aca="false">'MOVIMENTO DOS VEÍCULOS 2020'!L16*$W$9</f>
        <v>#REF!</v>
      </c>
      <c r="M16" s="18" t="e">
        <f aca="false">'MOVIMENTO DOS VEÍCULOS 2020'!M16*$W$9</f>
        <v>#REF!</v>
      </c>
      <c r="N16" s="18" t="e">
        <f aca="false">'MOVIMENTO DOS VEÍCULOS 2020'!N16*$W$9</f>
        <v>#REF!</v>
      </c>
      <c r="O16" s="18" t="e">
        <f aca="false">'MOVIMENTO DOS VEÍCULOS 2020'!O16*$W$9</f>
        <v>#REF!</v>
      </c>
      <c r="P16" s="18" t="e">
        <f aca="false">'MOVIMENTO DOS VEÍCULOS 2020'!P16*$W$9</f>
        <v>#REF!</v>
      </c>
      <c r="Q16" s="18" t="e">
        <f aca="false">'MOVIMENTO DOS VEÍCULOS 2020'!Q16*$W$9</f>
        <v>#REF!</v>
      </c>
      <c r="R16" s="18" t="e">
        <f aca="false">'MOVIMENTO DOS VEÍCULOS 2020'!R16*$W$9</f>
        <v>#REF!</v>
      </c>
      <c r="S16" s="18" t="e">
        <f aca="false">'MOVIMENTO DOS VEÍCULOS 2020'!S16*$W$9</f>
        <v>#REF!</v>
      </c>
      <c r="T16" s="18" t="e">
        <f aca="false">'MOVIMENTO DOS VEÍCULOS 2020'!T16*$W$9</f>
        <v>#REF!</v>
      </c>
      <c r="U16" s="18" t="e">
        <f aca="false">'MOVIMENTO DOS VEÍCULOS 2020'!U16*$W$9</f>
        <v>#REF!</v>
      </c>
      <c r="V16" s="18" t="e">
        <f aca="false">SUM(C16:U16)</f>
        <v>#REF!</v>
      </c>
      <c r="Y16" s="45"/>
    </row>
    <row r="17" customFormat="false" ht="12" hidden="false" customHeight="false" outlineLevel="0" collapsed="false">
      <c r="A17" s="235"/>
      <c r="B17" s="18" t="s">
        <v>12</v>
      </c>
      <c r="C17" s="18" t="e">
        <f aca="false">SUM(C15:C16)</f>
        <v>#VALUE!</v>
      </c>
      <c r="D17" s="18" t="e">
        <f aca="false">SUM(D15:D16)</f>
        <v>#VALUE!</v>
      </c>
      <c r="E17" s="18" t="e">
        <f aca="false">SUM(E15:E16)</f>
        <v>#VALUE!</v>
      </c>
      <c r="F17" s="18" t="e">
        <f aca="false">SUM(F15:F16)</f>
        <v>#VALUE!</v>
      </c>
      <c r="G17" s="18" t="e">
        <f aca="false">SUM(G15:G16)</f>
        <v>#VALUE!</v>
      </c>
      <c r="H17" s="18" t="e">
        <f aca="false">SUM(H15:H16)</f>
        <v>#VALUE!</v>
      </c>
      <c r="I17" s="18" t="e">
        <f aca="false">SUM(I15:I16)</f>
        <v>#VALUE!</v>
      </c>
      <c r="J17" s="18" t="e">
        <f aca="false">SUM(J15:J16)</f>
        <v>#VALUE!</v>
      </c>
      <c r="K17" s="18" t="e">
        <f aca="false">SUM(K15:K16)</f>
        <v>#VALUE!</v>
      </c>
      <c r="L17" s="18" t="e">
        <f aca="false">SUM(L15:L16)</f>
        <v>#VALUE!</v>
      </c>
      <c r="M17" s="18" t="e">
        <f aca="false">SUM(M15:M16)</f>
        <v>#VALUE!</v>
      </c>
      <c r="N17" s="18" t="e">
        <f aca="false">SUM(N15:N16)</f>
        <v>#VALUE!</v>
      </c>
      <c r="O17" s="18" t="e">
        <f aca="false">SUM(O15:O16)</f>
        <v>#VALUE!</v>
      </c>
      <c r="P17" s="18" t="e">
        <f aca="false">SUM(P15:P16)</f>
        <v>#VALUE!</v>
      </c>
      <c r="Q17" s="18" t="e">
        <f aca="false">SUM(Q15:Q16)</f>
        <v>#VALUE!</v>
      </c>
      <c r="R17" s="18" t="e">
        <f aca="false">SUM(R15:R16)</f>
        <v>#VALUE!</v>
      </c>
      <c r="S17" s="18" t="e">
        <f aca="false">SUM(S15:S16)</f>
        <v>#VALUE!</v>
      </c>
      <c r="T17" s="18" t="e">
        <f aca="false">SUM(T15:T16)</f>
        <v>#VALUE!</v>
      </c>
      <c r="U17" s="18" t="e">
        <f aca="false">SUM(U15:U16)</f>
        <v>#VALUE!</v>
      </c>
      <c r="V17" s="18" t="e">
        <f aca="false">SUM(V15:V16)</f>
        <v>#VALUE!</v>
      </c>
    </row>
    <row r="18" customFormat="false" ht="15.75" hidden="false" customHeight="true" outlineLevel="0" collapsed="false">
      <c r="A18" s="235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37"/>
    </row>
    <row r="19" customFormat="false" ht="15.75" hidden="false" customHeight="true" outlineLevel="0" collapsed="false">
      <c r="A19" s="18" t="s">
        <v>376</v>
      </c>
      <c r="B19" s="18" t="s">
        <v>382</v>
      </c>
      <c r="C19" s="18" t="s">
        <v>383</v>
      </c>
      <c r="D19" s="18"/>
      <c r="E19" s="18"/>
      <c r="F19" s="18" t="s">
        <v>384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 t="s">
        <v>12</v>
      </c>
    </row>
    <row r="20" customFormat="false" ht="15.75" hidden="false" customHeight="true" outlineLevel="0" collapsed="false">
      <c r="A20" s="18"/>
      <c r="B20" s="18"/>
      <c r="C20" s="19" t="s">
        <v>33</v>
      </c>
      <c r="D20" s="19" t="s">
        <v>15</v>
      </c>
      <c r="E20" s="19" t="s">
        <v>16</v>
      </c>
      <c r="F20" s="19" t="s">
        <v>17</v>
      </c>
      <c r="G20" s="19" t="s">
        <v>18</v>
      </c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 t="s">
        <v>26</v>
      </c>
      <c r="P20" s="19" t="s">
        <v>27</v>
      </c>
      <c r="Q20" s="19" t="s">
        <v>28</v>
      </c>
      <c r="R20" s="19" t="s">
        <v>29</v>
      </c>
      <c r="S20" s="19" t="s">
        <v>30</v>
      </c>
      <c r="T20" s="19" t="s">
        <v>31</v>
      </c>
      <c r="U20" s="19" t="s">
        <v>32</v>
      </c>
      <c r="V20" s="18"/>
      <c r="Y20" s="45"/>
    </row>
    <row r="21" customFormat="false" ht="15.75" hidden="false" customHeight="true" outlineLevel="0" collapsed="false">
      <c r="A21" s="18" t="n">
        <f aca="false">V$3</f>
        <v>2030</v>
      </c>
      <c r="B21" s="18" t="s">
        <v>389</v>
      </c>
      <c r="C21" s="18" t="e">
        <f aca="false">'MOVIMENTO DOS VEÍCULOS 2020'!C21*$W$9</f>
        <v>#REF!</v>
      </c>
      <c r="D21" s="18" t="e">
        <f aca="false">'MOVIMENTO DOS VEÍCULOS 2020'!D21*$W$9</f>
        <v>#REF!</v>
      </c>
      <c r="E21" s="18" t="e">
        <f aca="false">'MOVIMENTO DOS VEÍCULOS 2020'!E21*$W$9</f>
        <v>#REF!</v>
      </c>
      <c r="F21" s="18" t="e">
        <f aca="false">'MOVIMENTO DOS VEÍCULOS 2020'!F21*$W$9</f>
        <v>#REF!</v>
      </c>
      <c r="G21" s="18" t="e">
        <f aca="false">'MOVIMENTO DOS VEÍCULOS 2020'!G21*$W$9</f>
        <v>#REF!</v>
      </c>
      <c r="H21" s="18" t="e">
        <f aca="false">'MOVIMENTO DOS VEÍCULOS 2020'!H21*$W$9</f>
        <v>#REF!</v>
      </c>
      <c r="I21" s="18" t="e">
        <f aca="false">'MOVIMENTO DOS VEÍCULOS 2020'!I21*$W$9</f>
        <v>#REF!</v>
      </c>
      <c r="J21" s="18" t="e">
        <f aca="false">'MOVIMENTO DOS VEÍCULOS 2020'!J21*$W$9</f>
        <v>#REF!</v>
      </c>
      <c r="K21" s="18" t="e">
        <f aca="false">'MOVIMENTO DOS VEÍCULOS 2020'!K21*$W$9</f>
        <v>#REF!</v>
      </c>
      <c r="L21" s="18" t="e">
        <f aca="false">'MOVIMENTO DOS VEÍCULOS 2020'!L21*$W$9</f>
        <v>#REF!</v>
      </c>
      <c r="M21" s="18" t="e">
        <f aca="false">'MOVIMENTO DOS VEÍCULOS 2020'!M21*$W$9</f>
        <v>#REF!</v>
      </c>
      <c r="N21" s="18" t="e">
        <f aca="false">'MOVIMENTO DOS VEÍCULOS 2020'!N21*$W$9</f>
        <v>#REF!</v>
      </c>
      <c r="O21" s="18" t="e">
        <f aca="false">'MOVIMENTO DOS VEÍCULOS 2020'!O21*$W$9</f>
        <v>#REF!</v>
      </c>
      <c r="P21" s="18" t="e">
        <f aca="false">'MOVIMENTO DOS VEÍCULOS 2020'!P21*$W$9</f>
        <v>#REF!</v>
      </c>
      <c r="Q21" s="18" t="e">
        <f aca="false">'MOVIMENTO DOS VEÍCULOS 2020'!Q21*$W$9</f>
        <v>#REF!</v>
      </c>
      <c r="R21" s="18" t="e">
        <f aca="false">'MOVIMENTO DOS VEÍCULOS 2020'!R21*$W$9</f>
        <v>#REF!</v>
      </c>
      <c r="S21" s="18" t="e">
        <f aca="false">'MOVIMENTO DOS VEÍCULOS 2020'!S21*$W$9</f>
        <v>#REF!</v>
      </c>
      <c r="T21" s="18" t="e">
        <f aca="false">'MOVIMENTO DOS VEÍCULOS 2020'!T21*$W$9</f>
        <v>#REF!</v>
      </c>
      <c r="U21" s="18" t="e">
        <f aca="false">'MOVIMENTO DOS VEÍCULOS 2020'!U21*$W$9</f>
        <v>#REF!</v>
      </c>
      <c r="V21" s="18" t="e">
        <f aca="false">SUM(C21:U21)</f>
        <v>#REF!</v>
      </c>
      <c r="Y21" s="45"/>
    </row>
    <row r="22" customFormat="false" ht="12" hidden="false" customHeight="false" outlineLevel="0" collapsed="false">
      <c r="A22" s="18" t="n">
        <f aca="false">V$3</f>
        <v>2030</v>
      </c>
      <c r="B22" s="18" t="s">
        <v>390</v>
      </c>
      <c r="C22" s="18" t="e">
        <f aca="false">'MOVIMENTO DOS VEÍCULOS 2020'!C22*$W$9</f>
        <v>#REF!</v>
      </c>
      <c r="D22" s="18" t="e">
        <f aca="false">'MOVIMENTO DOS VEÍCULOS 2020'!D22*$W$9</f>
        <v>#REF!</v>
      </c>
      <c r="E22" s="18" t="e">
        <f aca="false">'MOVIMENTO DOS VEÍCULOS 2020'!E22*$W$9</f>
        <v>#REF!</v>
      </c>
      <c r="F22" s="18" t="e">
        <f aca="false">'MOVIMENTO DOS VEÍCULOS 2020'!F22*$W$9</f>
        <v>#REF!</v>
      </c>
      <c r="G22" s="18" t="e">
        <f aca="false">'MOVIMENTO DOS VEÍCULOS 2020'!G22*$W$9</f>
        <v>#REF!</v>
      </c>
      <c r="H22" s="18" t="e">
        <f aca="false">'MOVIMENTO DOS VEÍCULOS 2020'!H22*$W$9</f>
        <v>#REF!</v>
      </c>
      <c r="I22" s="18" t="e">
        <f aca="false">'MOVIMENTO DOS VEÍCULOS 2020'!I22*$W$9</f>
        <v>#REF!</v>
      </c>
      <c r="J22" s="18" t="e">
        <f aca="false">'MOVIMENTO DOS VEÍCULOS 2020'!J22*$W$9</f>
        <v>#REF!</v>
      </c>
      <c r="K22" s="18" t="e">
        <f aca="false">'MOVIMENTO DOS VEÍCULOS 2020'!K22*$W$9</f>
        <v>#REF!</v>
      </c>
      <c r="L22" s="18" t="e">
        <f aca="false">'MOVIMENTO DOS VEÍCULOS 2020'!L22*$W$9</f>
        <v>#REF!</v>
      </c>
      <c r="M22" s="18" t="e">
        <f aca="false">'MOVIMENTO DOS VEÍCULOS 2020'!M22*$W$9</f>
        <v>#REF!</v>
      </c>
      <c r="N22" s="18" t="e">
        <f aca="false">'MOVIMENTO DOS VEÍCULOS 2020'!N22*$W$9</f>
        <v>#REF!</v>
      </c>
      <c r="O22" s="18" t="e">
        <f aca="false">'MOVIMENTO DOS VEÍCULOS 2020'!O22*$W$9</f>
        <v>#REF!</v>
      </c>
      <c r="P22" s="18" t="e">
        <f aca="false">'MOVIMENTO DOS VEÍCULOS 2020'!P22*$W$9</f>
        <v>#REF!</v>
      </c>
      <c r="Q22" s="18" t="e">
        <f aca="false">'MOVIMENTO DOS VEÍCULOS 2020'!Q22*$W$9</f>
        <v>#REF!</v>
      </c>
      <c r="R22" s="18" t="e">
        <f aca="false">'MOVIMENTO DOS VEÍCULOS 2020'!R22*$W$9</f>
        <v>#REF!</v>
      </c>
      <c r="S22" s="18" t="e">
        <f aca="false">'MOVIMENTO DOS VEÍCULOS 2020'!S22*$W$9</f>
        <v>#REF!</v>
      </c>
      <c r="T22" s="18" t="e">
        <f aca="false">'MOVIMENTO DOS VEÍCULOS 2020'!T22*$W$9</f>
        <v>#REF!</v>
      </c>
      <c r="U22" s="18" t="e">
        <f aca="false">'MOVIMENTO DOS VEÍCULOS 2020'!U22*$W$9</f>
        <v>#REF!</v>
      </c>
      <c r="V22" s="18" t="e">
        <f aca="false">SUM(C22:U22)</f>
        <v>#REF!</v>
      </c>
      <c r="Y22" s="45"/>
    </row>
    <row r="23" customFormat="false" ht="12" hidden="false" customHeight="false" outlineLevel="0" collapsed="false">
      <c r="A23" s="238"/>
      <c r="B23" s="18" t="s">
        <v>12</v>
      </c>
      <c r="C23" s="18" t="e">
        <f aca="false">SUM(C21:C22)</f>
        <v>#REF!</v>
      </c>
      <c r="D23" s="18" t="e">
        <f aca="false">SUM(D21:D22)</f>
        <v>#REF!</v>
      </c>
      <c r="E23" s="18" t="e">
        <f aca="false">SUM(E21:E22)</f>
        <v>#REF!</v>
      </c>
      <c r="F23" s="18" t="e">
        <f aca="false">SUM(F21:F22)</f>
        <v>#REF!</v>
      </c>
      <c r="G23" s="18" t="e">
        <f aca="false">SUM(G21:G22)</f>
        <v>#REF!</v>
      </c>
      <c r="H23" s="18" t="e">
        <f aca="false">SUM(H21:H22)</f>
        <v>#REF!</v>
      </c>
      <c r="I23" s="18" t="e">
        <f aca="false">SUM(I21:I22)</f>
        <v>#REF!</v>
      </c>
      <c r="J23" s="18" t="e">
        <f aca="false">SUM(J21:J22)</f>
        <v>#REF!</v>
      </c>
      <c r="K23" s="18" t="e">
        <f aca="false">SUM(K21:K22)</f>
        <v>#REF!</v>
      </c>
      <c r="L23" s="18" t="e">
        <f aca="false">SUM(L21:L22)</f>
        <v>#REF!</v>
      </c>
      <c r="M23" s="18" t="e">
        <f aca="false">SUM(M21:M22)</f>
        <v>#REF!</v>
      </c>
      <c r="N23" s="18" t="e">
        <f aca="false">SUM(N21:N22)</f>
        <v>#REF!</v>
      </c>
      <c r="O23" s="18" t="e">
        <f aca="false">SUM(O21:O22)</f>
        <v>#REF!</v>
      </c>
      <c r="P23" s="18" t="e">
        <f aca="false">SUM(P21:P22)</f>
        <v>#REF!</v>
      </c>
      <c r="Q23" s="18" t="e">
        <f aca="false">SUM(Q21:Q22)</f>
        <v>#REF!</v>
      </c>
      <c r="R23" s="18" t="e">
        <f aca="false">SUM(R21:R22)</f>
        <v>#REF!</v>
      </c>
      <c r="S23" s="18" t="e">
        <f aca="false">SUM(S21:S22)</f>
        <v>#REF!</v>
      </c>
      <c r="T23" s="18" t="e">
        <f aca="false">SUM(T21:T22)</f>
        <v>#REF!</v>
      </c>
      <c r="U23" s="18" t="e">
        <f aca="false">SUM(U21:U22)</f>
        <v>#REF!</v>
      </c>
      <c r="V23" s="18" t="e">
        <f aca="false">SUM(V21:V22)</f>
        <v>#REF!</v>
      </c>
    </row>
    <row r="24" s="240" customFormat="true" ht="18.75" hidden="false" customHeight="true" outlineLevel="0" collapsed="false">
      <c r="A24" s="221" t="s">
        <v>391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39"/>
      <c r="X24" s="239"/>
      <c r="Y24" s="239"/>
      <c r="Z24" s="239"/>
      <c r="AA24" s="239"/>
    </row>
    <row r="25" customFormat="false" ht="16.5" hidden="false" customHeight="true" outlineLevel="0" collapsed="false">
      <c r="A25" s="241" t="s">
        <v>374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189"/>
      <c r="X25" s="189"/>
    </row>
    <row r="26" customFormat="false" ht="16.5" hidden="false" customHeight="true" outlineLevel="0" collapsed="false">
      <c r="A26" s="223" t="s">
        <v>375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4"/>
      <c r="Q26" s="224"/>
      <c r="R26" s="224"/>
      <c r="S26" s="224"/>
      <c r="T26" s="224"/>
      <c r="U26" s="224" t="s">
        <v>360</v>
      </c>
      <c r="V26" s="226" t="n">
        <f aca="false">V3</f>
        <v>2030</v>
      </c>
      <c r="W26" s="189"/>
      <c r="X26" s="189"/>
    </row>
    <row r="27" customFormat="false" ht="16.5" hidden="false" customHeight="true" outlineLevel="0" collapsed="false">
      <c r="A27" s="223" t="s">
        <v>377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7" t="s">
        <v>378</v>
      </c>
      <c r="Q27" s="227"/>
      <c r="R27" s="227"/>
      <c r="S27" s="227"/>
      <c r="T27" s="227"/>
      <c r="U27" s="227"/>
      <c r="V27" s="226" t="n">
        <v>10</v>
      </c>
      <c r="W27" s="189"/>
      <c r="X27" s="189"/>
    </row>
    <row r="28" customFormat="false" ht="16.5" hidden="false" customHeight="true" outlineLevel="0" collapsed="false">
      <c r="A28" s="228" t="s">
        <v>379</v>
      </c>
      <c r="B28" s="228"/>
      <c r="C28" s="228"/>
      <c r="D28" s="228"/>
      <c r="E28" s="228"/>
      <c r="F28" s="228"/>
      <c r="G28" s="228"/>
      <c r="H28" s="229"/>
      <c r="I28" s="229"/>
      <c r="J28" s="229"/>
      <c r="K28" s="229"/>
      <c r="L28" s="229"/>
      <c r="M28" s="229"/>
      <c r="N28" s="229"/>
      <c r="O28" s="229"/>
      <c r="P28" s="230" t="s">
        <v>380</v>
      </c>
      <c r="Q28" s="230"/>
      <c r="R28" s="230"/>
      <c r="S28" s="230"/>
      <c r="T28" s="230"/>
      <c r="U28" s="230"/>
      <c r="V28" s="243" t="n">
        <v>0.03</v>
      </c>
      <c r="W28" s="189"/>
      <c r="X28" s="189"/>
    </row>
    <row r="29" customFormat="false" ht="12.75" hidden="false" customHeight="true" outlineLevel="0" collapsed="false">
      <c r="A29" s="244"/>
      <c r="B29" s="2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246"/>
    </row>
    <row r="30" customFormat="false" ht="21" hidden="false" customHeight="true" outlineLevel="0" collapsed="false">
      <c r="A30" s="53"/>
      <c r="B30" s="10"/>
      <c r="C30" s="10"/>
      <c r="D30" s="10"/>
      <c r="E30" s="247" t="s">
        <v>392</v>
      </c>
      <c r="F30" s="247"/>
      <c r="G30" s="247"/>
      <c r="H30" s="247" t="str">
        <f aca="false">A25</f>
        <v>RODOVIA: BR-452/MG</v>
      </c>
      <c r="I30" s="247"/>
      <c r="J30" s="247"/>
      <c r="K30" s="247"/>
      <c r="L30" s="247"/>
      <c r="M30" s="247"/>
      <c r="N30" s="247"/>
      <c r="O30" s="247"/>
      <c r="P30" s="247" t="s">
        <v>393</v>
      </c>
      <c r="Q30" s="247"/>
      <c r="R30" s="247"/>
      <c r="S30" s="10"/>
      <c r="T30" s="10"/>
      <c r="U30" s="10"/>
      <c r="V30" s="237"/>
    </row>
    <row r="31" customFormat="false" ht="12.75" hidden="false" customHeight="true" outlineLevel="0" collapsed="false">
      <c r="A31" s="248"/>
      <c r="B31" s="249"/>
      <c r="C31" s="249"/>
      <c r="D31" s="249"/>
      <c r="E31" s="250" t="e">
        <f aca="false">"(1)"&amp;C9+C10+C15+C16</f>
        <v>#VALUE!</v>
      </c>
      <c r="F31" s="251" t="e">
        <f aca="false">"(1)"&amp;C17</f>
        <v>#VALUE!</v>
      </c>
      <c r="G31" s="252" t="e">
        <f aca="false">"(1)"&amp;C15</f>
        <v>#VALUE!</v>
      </c>
      <c r="H31" s="10"/>
      <c r="I31" s="10"/>
      <c r="J31" s="10"/>
      <c r="K31" s="10"/>
      <c r="L31" s="10"/>
      <c r="M31" s="10"/>
      <c r="N31" s="10"/>
      <c r="O31" s="10"/>
      <c r="P31" s="252" t="e">
        <f aca="false">"(1)"&amp;C15</f>
        <v>#VALUE!</v>
      </c>
      <c r="Q31" s="251" t="e">
        <f aca="false">"(1)"&amp;C15+C21</f>
        <v>#VALUE!</v>
      </c>
      <c r="R31" s="250" t="e">
        <f aca="false">"(1)"&amp;C22+C9+C15+C21</f>
        <v>#REF!</v>
      </c>
      <c r="S31" s="253"/>
      <c r="T31" s="249"/>
      <c r="U31" s="249"/>
      <c r="V31" s="254"/>
    </row>
    <row r="32" customFormat="false" ht="12.75" hidden="false" customHeight="true" outlineLevel="0" collapsed="false">
      <c r="A32" s="248"/>
      <c r="B32" s="249"/>
      <c r="C32" s="249"/>
      <c r="D32" s="249"/>
      <c r="E32" s="250"/>
      <c r="F32" s="251"/>
      <c r="G32" s="255" t="e">
        <f aca="false">"(2)"&amp;D15+E15</f>
        <v>#VALUE!</v>
      </c>
      <c r="H32" s="10"/>
      <c r="I32" s="10"/>
      <c r="J32" s="10"/>
      <c r="K32" s="10"/>
      <c r="L32" s="10"/>
      <c r="M32" s="10"/>
      <c r="N32" s="10"/>
      <c r="O32" s="10"/>
      <c r="P32" s="255" t="e">
        <f aca="false">"(2)"&amp;D15+E15</f>
        <v>#VALUE!</v>
      </c>
      <c r="Q32" s="251"/>
      <c r="R32" s="250"/>
      <c r="S32" s="253"/>
      <c r="T32" s="249"/>
      <c r="U32" s="249"/>
      <c r="V32" s="254"/>
    </row>
    <row r="33" customFormat="false" ht="12.75" hidden="false" customHeight="true" outlineLevel="0" collapsed="false">
      <c r="A33" s="248"/>
      <c r="B33" s="249"/>
      <c r="C33" s="249"/>
      <c r="D33" s="249"/>
      <c r="E33" s="250"/>
      <c r="F33" s="256" t="e">
        <f aca="false">"(2)"&amp;D17+E17</f>
        <v>#VALUE!</v>
      </c>
      <c r="G33" s="255" t="e">
        <f aca="false">"(3)"&amp;F15+G15</f>
        <v>#VALUE!</v>
      </c>
      <c r="H33" s="10"/>
      <c r="I33" s="10"/>
      <c r="J33" s="10"/>
      <c r="K33" s="10"/>
      <c r="L33" s="10"/>
      <c r="M33" s="10"/>
      <c r="N33" s="10"/>
      <c r="O33" s="10"/>
      <c r="P33" s="255" t="e">
        <f aca="false">"(3)"&amp;F15+G15</f>
        <v>#VALUE!</v>
      </c>
      <c r="Q33" s="256" t="e">
        <f aca="false">"(2)"&amp;D15+E15+D21+E21</f>
        <v>#VALUE!</v>
      </c>
      <c r="R33" s="250"/>
      <c r="S33" s="253"/>
      <c r="T33" s="249"/>
      <c r="U33" s="249"/>
      <c r="V33" s="254"/>
    </row>
    <row r="34" customFormat="false" ht="12.75" hidden="false" customHeight="true" outlineLevel="0" collapsed="false">
      <c r="A34" s="248"/>
      <c r="B34" s="257" t="s">
        <v>394</v>
      </c>
      <c r="C34" s="257"/>
      <c r="D34" s="258"/>
      <c r="E34" s="250"/>
      <c r="F34" s="256"/>
      <c r="G34" s="259" t="e">
        <f aca="false">"(4)"&amp;SUM(H15:U15)</f>
        <v>#VALUE!</v>
      </c>
      <c r="H34" s="10"/>
      <c r="I34" s="10"/>
      <c r="J34" s="10"/>
      <c r="K34" s="10"/>
      <c r="L34" s="10"/>
      <c r="M34" s="10"/>
      <c r="N34" s="10"/>
      <c r="O34" s="10"/>
      <c r="P34" s="259" t="e">
        <f aca="false">"(4)"&amp;SUM(H15:U15)</f>
        <v>#VALUE!</v>
      </c>
      <c r="Q34" s="256"/>
      <c r="R34" s="250"/>
      <c r="S34" s="253"/>
      <c r="T34" s="257" t="s">
        <v>395</v>
      </c>
      <c r="U34" s="257"/>
      <c r="V34" s="254"/>
    </row>
    <row r="35" customFormat="false" ht="12.75" hidden="false" customHeight="true" outlineLevel="0" collapsed="false">
      <c r="A35" s="248"/>
      <c r="B35" s="249"/>
      <c r="C35" s="249"/>
      <c r="D35" s="258"/>
      <c r="E35" s="260" t="e">
        <f aca="false">"(2)"&amp;D9+D10+D15+D16+E9+E10+E15+E16</f>
        <v>#VALUE!</v>
      </c>
      <c r="F35" s="256" t="e">
        <f aca="false">"(3)"&amp;F17+G17</f>
        <v>#VALUE!</v>
      </c>
      <c r="G35" s="252" t="e">
        <f aca="false">"(1)"&amp;C16</f>
        <v>#REF!</v>
      </c>
      <c r="H35" s="10"/>
      <c r="I35" s="10"/>
      <c r="J35" s="10"/>
      <c r="K35" s="10"/>
      <c r="L35" s="10"/>
      <c r="M35" s="10"/>
      <c r="N35" s="10"/>
      <c r="O35" s="10"/>
      <c r="P35" s="252" t="e">
        <f aca="false">"(1)"&amp;C21</f>
        <v>#REF!</v>
      </c>
      <c r="Q35" s="256" t="e">
        <f aca="false">"(3)"&amp;F15+G15+F21+G21</f>
        <v>#VALUE!</v>
      </c>
      <c r="R35" s="260" t="e">
        <f aca="false">"(2)"&amp;D9+E21+D15+D21+E9+E22+E15+D22</f>
        <v>#VALUE!</v>
      </c>
      <c r="S35" s="253"/>
      <c r="T35" s="249"/>
      <c r="U35" s="249"/>
      <c r="V35" s="254"/>
    </row>
    <row r="36" customFormat="false" ht="12.75" hidden="false" customHeight="true" outlineLevel="0" collapsed="false">
      <c r="A36" s="248"/>
      <c r="B36" s="249"/>
      <c r="C36" s="249"/>
      <c r="D36" s="249"/>
      <c r="E36" s="260"/>
      <c r="F36" s="256"/>
      <c r="G36" s="255" t="e">
        <f aca="false">"(2)"&amp;D16+E16</f>
        <v>#REF!</v>
      </c>
      <c r="H36" s="10"/>
      <c r="I36" s="10"/>
      <c r="J36" s="10"/>
      <c r="K36" s="10"/>
      <c r="L36" s="10"/>
      <c r="M36" s="10"/>
      <c r="N36" s="10"/>
      <c r="O36" s="10"/>
      <c r="P36" s="255" t="e">
        <f aca="false">"(2)"&amp;D21+E21</f>
        <v>#REF!</v>
      </c>
      <c r="Q36" s="256"/>
      <c r="R36" s="260"/>
      <c r="S36" s="253"/>
      <c r="T36" s="249"/>
      <c r="U36" s="249"/>
      <c r="V36" s="254"/>
    </row>
    <row r="37" customFormat="false" ht="12.75" hidden="false" customHeight="true" outlineLevel="0" collapsed="false">
      <c r="A37" s="261"/>
      <c r="B37" s="262"/>
      <c r="C37" s="262"/>
      <c r="D37" s="262"/>
      <c r="E37" s="260"/>
      <c r="F37" s="263" t="e">
        <f aca="false">"(4)"&amp;SUM(H17:U17)</f>
        <v>#VALUE!</v>
      </c>
      <c r="G37" s="255" t="e">
        <f aca="false">"(3)"&amp;F16+G16</f>
        <v>#REF!</v>
      </c>
      <c r="H37" s="10"/>
      <c r="I37" s="10"/>
      <c r="J37" s="10"/>
      <c r="K37" s="10"/>
      <c r="L37" s="10"/>
      <c r="M37" s="10"/>
      <c r="N37" s="10"/>
      <c r="O37" s="10"/>
      <c r="P37" s="255" t="e">
        <f aca="false">"(3)"&amp;F21+G21</f>
        <v>#REF!</v>
      </c>
      <c r="Q37" s="263" t="e">
        <f aca="false">"(4)"&amp;SUM(H15:U15)+SUM(H21:U21)</f>
        <v>#VALUE!</v>
      </c>
      <c r="R37" s="260"/>
      <c r="S37" s="261"/>
      <c r="T37" s="262"/>
      <c r="U37" s="262"/>
      <c r="V37" s="264"/>
    </row>
    <row r="38" customFormat="false" ht="12.75" hidden="false" customHeight="true" outlineLevel="0" collapsed="false">
      <c r="A38" s="248"/>
      <c r="B38" s="249"/>
      <c r="C38" s="249"/>
      <c r="D38" s="249"/>
      <c r="E38" s="260"/>
      <c r="F38" s="263"/>
      <c r="G38" s="259" t="e">
        <f aca="false">"(4)"&amp;SUM(H16:U16)</f>
        <v>#REF!</v>
      </c>
      <c r="H38" s="10"/>
      <c r="I38" s="10"/>
      <c r="J38" s="10"/>
      <c r="K38" s="10"/>
      <c r="L38" s="10"/>
      <c r="M38" s="10"/>
      <c r="N38" s="10"/>
      <c r="O38" s="10"/>
      <c r="P38" s="259" t="e">
        <f aca="false">"(4)"&amp;SUM(H21:U21)</f>
        <v>#REF!</v>
      </c>
      <c r="Q38" s="263"/>
      <c r="R38" s="260"/>
      <c r="S38" s="253"/>
      <c r="T38" s="249"/>
      <c r="U38" s="249"/>
      <c r="V38" s="254"/>
    </row>
    <row r="39" customFormat="false" ht="12.75" hidden="false" customHeight="true" outlineLevel="0" collapsed="false">
      <c r="A39" s="261"/>
      <c r="B39" s="262"/>
      <c r="C39" s="262"/>
      <c r="D39" s="262"/>
      <c r="E39" s="260" t="e">
        <f aca="false">"(3)"&amp;F9+F10+G9+G10+F15+F16+G15+G16</f>
        <v>#VALUE!</v>
      </c>
      <c r="F39" s="265" t="e">
        <f aca="false">"(1)"&amp;C11</f>
        <v>#VALUE!</v>
      </c>
      <c r="G39" s="266" t="e">
        <f aca="false">"(1)"&amp;C9</f>
        <v>#VALUE!</v>
      </c>
      <c r="H39" s="10"/>
      <c r="I39" s="10"/>
      <c r="J39" s="10"/>
      <c r="K39" s="10"/>
      <c r="L39" s="10"/>
      <c r="M39" s="10"/>
      <c r="N39" s="10"/>
      <c r="O39" s="10"/>
      <c r="P39" s="267" t="e">
        <f aca="false">"(1)"&amp;C9</f>
        <v>#VALUE!</v>
      </c>
      <c r="Q39" s="265" t="e">
        <f aca="false">"(1)"&amp;C9+C22</f>
        <v>#VALUE!</v>
      </c>
      <c r="R39" s="260" t="e">
        <f aca="false">"(3)"&amp;F9+F15+G9+G15+F21+F22+G21+G22</f>
        <v>#VALUE!</v>
      </c>
      <c r="S39" s="261"/>
      <c r="T39" s="262"/>
      <c r="U39" s="262"/>
      <c r="V39" s="264"/>
    </row>
    <row r="40" customFormat="false" ht="12.75" hidden="false" customHeight="true" outlineLevel="0" collapsed="false">
      <c r="A40" s="248"/>
      <c r="B40" s="249"/>
      <c r="C40" s="249"/>
      <c r="D40" s="249"/>
      <c r="E40" s="260"/>
      <c r="F40" s="265"/>
      <c r="G40" s="266" t="e">
        <f aca="false">"(2)"&amp;D9+E9</f>
        <v>#VALUE!</v>
      </c>
      <c r="H40" s="10"/>
      <c r="I40" s="10"/>
      <c r="J40" s="10"/>
      <c r="K40" s="10"/>
      <c r="L40" s="10"/>
      <c r="M40" s="10"/>
      <c r="N40" s="10"/>
      <c r="O40" s="10"/>
      <c r="P40" s="268" t="e">
        <f aca="false">"(2)"&amp;D9+E9</f>
        <v>#VALUE!</v>
      </c>
      <c r="Q40" s="265"/>
      <c r="R40" s="260"/>
      <c r="S40" s="253"/>
      <c r="T40" s="249"/>
      <c r="U40" s="249"/>
      <c r="V40" s="254"/>
    </row>
    <row r="41" customFormat="false" ht="12.75" hidden="false" customHeight="true" outlineLevel="0" collapsed="false">
      <c r="A41" s="269" t="s">
        <v>396</v>
      </c>
      <c r="B41" s="269"/>
      <c r="C41" s="269"/>
      <c r="D41" s="269"/>
      <c r="E41" s="260"/>
      <c r="F41" s="270" t="e">
        <f aca="false">"(2)"&amp;D11+E11</f>
        <v>#VALUE!</v>
      </c>
      <c r="G41" s="266" t="e">
        <f aca="false">"(3)"&amp;F9+G9</f>
        <v>#VALUE!</v>
      </c>
      <c r="H41" s="10"/>
      <c r="I41" s="10"/>
      <c r="J41" s="10"/>
      <c r="K41" s="10"/>
      <c r="L41" s="10"/>
      <c r="M41" s="10"/>
      <c r="N41" s="10"/>
      <c r="O41" s="10"/>
      <c r="P41" s="268" t="e">
        <f aca="false">"(3)"&amp;F9+G9</f>
        <v>#VALUE!</v>
      </c>
      <c r="Q41" s="270" t="e">
        <f aca="false">"(2)"&amp;D9+E9+D22+E22</f>
        <v>#VALUE!</v>
      </c>
      <c r="R41" s="260"/>
      <c r="S41" s="271" t="s">
        <v>397</v>
      </c>
      <c r="T41" s="271"/>
      <c r="U41" s="271"/>
      <c r="V41" s="271"/>
    </row>
    <row r="42" customFormat="false" ht="12.75" hidden="false" customHeight="true" outlineLevel="0" collapsed="false">
      <c r="A42" s="248"/>
      <c r="B42" s="249"/>
      <c r="C42" s="249"/>
      <c r="D42" s="249"/>
      <c r="E42" s="260"/>
      <c r="F42" s="270"/>
      <c r="G42" s="266" t="e">
        <f aca="false">"(4)"&amp;SUM(H9:U9)</f>
        <v>#VALUE!</v>
      </c>
      <c r="H42" s="10"/>
      <c r="I42" s="10"/>
      <c r="J42" s="10"/>
      <c r="K42" s="10"/>
      <c r="L42" s="10"/>
      <c r="M42" s="10"/>
      <c r="N42" s="10"/>
      <c r="O42" s="10"/>
      <c r="P42" s="272" t="e">
        <f aca="false">"(4)"&amp;SUM(H9:U9)</f>
        <v>#VALUE!</v>
      </c>
      <c r="Q42" s="270"/>
      <c r="R42" s="260"/>
      <c r="S42" s="253"/>
      <c r="T42" s="249"/>
      <c r="U42" s="249"/>
      <c r="V42" s="254"/>
    </row>
    <row r="43" customFormat="false" ht="12" hidden="false" customHeight="false" outlineLevel="0" collapsed="false">
      <c r="A43" s="248"/>
      <c r="B43" s="249"/>
      <c r="C43" s="249"/>
      <c r="D43" s="249"/>
      <c r="E43" s="273" t="e">
        <f aca="false">"(4)"&amp;SUM(H11:U11)+SUM(H17:U17)</f>
        <v>#VALUE!</v>
      </c>
      <c r="F43" s="270" t="e">
        <f aca="false">"(3)"&amp;F11+G11</f>
        <v>#VALUE!</v>
      </c>
      <c r="G43" s="267" t="e">
        <f aca="false">"(1)"&amp;C10</f>
        <v>#REF!</v>
      </c>
      <c r="H43" s="10"/>
      <c r="I43" s="10"/>
      <c r="J43" s="10"/>
      <c r="K43" s="10"/>
      <c r="L43" s="10"/>
      <c r="M43" s="10"/>
      <c r="N43" s="10"/>
      <c r="O43" s="10"/>
      <c r="P43" s="267" t="e">
        <f aca="false">"(1)"&amp;C22</f>
        <v>#REF!</v>
      </c>
      <c r="Q43" s="270" t="e">
        <f aca="false">"(3)"&amp;F9+G9+F22+G22</f>
        <v>#VALUE!</v>
      </c>
      <c r="R43" s="273" t="e">
        <f aca="false">"(4)"&amp;SUM(H9:U9)+SUM(H15:U15)+SUM(H21:U21)+SUM(H22:U22)</f>
        <v>#VALUE!</v>
      </c>
      <c r="S43" s="253"/>
      <c r="T43" s="249"/>
      <c r="U43" s="249"/>
      <c r="V43" s="254"/>
    </row>
    <row r="44" customFormat="false" ht="12" hidden="false" customHeight="false" outlineLevel="0" collapsed="false">
      <c r="A44" s="248"/>
      <c r="B44" s="249"/>
      <c r="C44" s="249"/>
      <c r="D44" s="249"/>
      <c r="E44" s="273"/>
      <c r="F44" s="270"/>
      <c r="G44" s="268" t="e">
        <f aca="false">"(2)"&amp;D10+E10</f>
        <v>#REF!</v>
      </c>
      <c r="H44" s="10"/>
      <c r="I44" s="10"/>
      <c r="J44" s="10"/>
      <c r="K44" s="10"/>
      <c r="L44" s="10"/>
      <c r="M44" s="10"/>
      <c r="N44" s="10"/>
      <c r="O44" s="10"/>
      <c r="P44" s="268" t="e">
        <f aca="false">"(2)"&amp;D22+E22</f>
        <v>#REF!</v>
      </c>
      <c r="Q44" s="270"/>
      <c r="R44" s="273"/>
      <c r="S44" s="253"/>
      <c r="T44" s="249"/>
      <c r="U44" s="249"/>
      <c r="V44" s="254"/>
    </row>
    <row r="45" customFormat="false" ht="12" hidden="false" customHeight="false" outlineLevel="0" collapsed="false">
      <c r="A45" s="248"/>
      <c r="B45" s="249"/>
      <c r="C45" s="249"/>
      <c r="D45" s="249"/>
      <c r="E45" s="273"/>
      <c r="F45" s="274" t="e">
        <f aca="false">"(4)"&amp;SUM(H11:U11)</f>
        <v>#VALUE!</v>
      </c>
      <c r="G45" s="268" t="e">
        <f aca="false">"(3)"&amp;F10+G10</f>
        <v>#REF!</v>
      </c>
      <c r="H45" s="10"/>
      <c r="I45" s="10"/>
      <c r="J45" s="10"/>
      <c r="K45" s="10"/>
      <c r="L45" s="10"/>
      <c r="M45" s="10"/>
      <c r="N45" s="10"/>
      <c r="O45" s="10"/>
      <c r="P45" s="268" t="e">
        <f aca="false">"(3)"&amp;F22+G22</f>
        <v>#REF!</v>
      </c>
      <c r="Q45" s="274" t="e">
        <f aca="false">"(4)"&amp;SUM(H9:U9)+SUM(H22:U22)</f>
        <v>#VALUE!</v>
      </c>
      <c r="R45" s="273"/>
      <c r="S45" s="253"/>
      <c r="T45" s="249"/>
      <c r="U45" s="249"/>
      <c r="V45" s="254"/>
    </row>
    <row r="46" customFormat="false" ht="12" hidden="false" customHeight="false" outlineLevel="0" collapsed="false">
      <c r="A46" s="248"/>
      <c r="B46" s="249"/>
      <c r="C46" s="249"/>
      <c r="D46" s="249"/>
      <c r="E46" s="273"/>
      <c r="F46" s="274"/>
      <c r="G46" s="272" t="e">
        <f aca="false">"(4)"&amp;SUM(H10:U10)</f>
        <v>#REF!</v>
      </c>
      <c r="H46" s="10"/>
      <c r="I46" s="10"/>
      <c r="J46" s="10"/>
      <c r="K46" s="10"/>
      <c r="L46" s="10"/>
      <c r="M46" s="10"/>
      <c r="N46" s="10"/>
      <c r="O46" s="10"/>
      <c r="P46" s="272" t="e">
        <f aca="false">"(4)"&amp;SUM(H22:U22)</f>
        <v>#REF!</v>
      </c>
      <c r="Q46" s="274"/>
      <c r="R46" s="273"/>
      <c r="S46" s="253"/>
      <c r="T46" s="249"/>
      <c r="U46" s="249"/>
      <c r="V46" s="254"/>
    </row>
    <row r="47" customFormat="false" ht="12" hidden="false" customHeight="false" outlineLevel="0" collapsed="false">
      <c r="A47" s="53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237"/>
    </row>
    <row r="48" customFormat="false" ht="12" hidden="false" customHeight="false" outlineLevel="0" collapsed="false">
      <c r="A48" s="53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237"/>
    </row>
    <row r="49" customFormat="false" ht="21" hidden="false" customHeight="true" outlineLevel="0" collapsed="false">
      <c r="A49" s="53"/>
      <c r="B49" s="10" t="s">
        <v>398</v>
      </c>
      <c r="C49" s="10"/>
      <c r="D49" s="10"/>
      <c r="E49" s="10"/>
      <c r="F49" s="10"/>
      <c r="G49" s="10"/>
      <c r="H49" s="10"/>
      <c r="I49" s="10"/>
      <c r="J49" s="275"/>
      <c r="K49" s="275"/>
      <c r="L49" s="275"/>
      <c r="M49" s="275"/>
      <c r="N49" s="10"/>
      <c r="O49" s="10"/>
      <c r="P49" s="10"/>
      <c r="Q49" s="10"/>
      <c r="R49" s="10"/>
      <c r="S49" s="10"/>
      <c r="T49" s="10"/>
      <c r="U49" s="10"/>
      <c r="V49" s="237"/>
    </row>
    <row r="50" customFormat="false" ht="15" hidden="false" customHeight="true" outlineLevel="0" collapsed="false">
      <c r="A50" s="53"/>
      <c r="B50" s="247" t="s">
        <v>399</v>
      </c>
      <c r="C50" s="276" t="s">
        <v>400</v>
      </c>
      <c r="D50" s="247"/>
      <c r="E50" s="247"/>
      <c r="F50" s="247"/>
      <c r="G50" s="247"/>
      <c r="H50" s="10"/>
      <c r="I50" s="10"/>
      <c r="J50" s="277" t="e">
        <f aca="false">G43</f>
        <v>#REF!</v>
      </c>
      <c r="K50" s="277" t="e">
        <f aca="false">P35</f>
        <v>#REF!</v>
      </c>
      <c r="L50" s="277" t="e">
        <f aca="false">G35</f>
        <v>#REF!</v>
      </c>
      <c r="M50" s="277" t="e">
        <f aca="false">P43</f>
        <v>#REF!</v>
      </c>
      <c r="N50" s="10"/>
      <c r="O50" s="10"/>
      <c r="P50" s="10"/>
      <c r="Q50" s="10"/>
      <c r="R50" s="10"/>
      <c r="S50" s="10"/>
      <c r="T50" s="10"/>
      <c r="U50" s="10"/>
      <c r="V50" s="237"/>
    </row>
    <row r="51" customFormat="false" ht="15" hidden="false" customHeight="true" outlineLevel="0" collapsed="false">
      <c r="A51" s="53"/>
      <c r="B51" s="247" t="s">
        <v>401</v>
      </c>
      <c r="C51" s="276" t="s">
        <v>402</v>
      </c>
      <c r="D51" s="247"/>
      <c r="E51" s="247"/>
      <c r="F51" s="247"/>
      <c r="G51" s="247"/>
      <c r="H51" s="10"/>
      <c r="I51" s="10"/>
      <c r="J51" s="278" t="e">
        <f aca="false">G44</f>
        <v>#REF!</v>
      </c>
      <c r="K51" s="278" t="e">
        <f aca="false">P36</f>
        <v>#REF!</v>
      </c>
      <c r="L51" s="278" t="e">
        <f aca="false">G36</f>
        <v>#REF!</v>
      </c>
      <c r="M51" s="278" t="e">
        <f aca="false">P44</f>
        <v>#REF!</v>
      </c>
      <c r="N51" s="10"/>
      <c r="O51" s="10"/>
      <c r="P51" s="10"/>
      <c r="Q51" s="10"/>
      <c r="R51" s="10"/>
      <c r="S51" s="10"/>
      <c r="T51" s="10"/>
      <c r="U51" s="10"/>
      <c r="V51" s="237"/>
    </row>
    <row r="52" customFormat="false" ht="15" hidden="false" customHeight="true" outlineLevel="0" collapsed="false">
      <c r="A52" s="53"/>
      <c r="B52" s="247" t="s">
        <v>403</v>
      </c>
      <c r="C52" s="276" t="s">
        <v>261</v>
      </c>
      <c r="D52" s="247"/>
      <c r="E52" s="247"/>
      <c r="F52" s="247"/>
      <c r="G52" s="247"/>
      <c r="H52" s="10"/>
      <c r="I52" s="10"/>
      <c r="J52" s="278" t="e">
        <f aca="false">G45</f>
        <v>#REF!</v>
      </c>
      <c r="K52" s="278" t="e">
        <f aca="false">P37</f>
        <v>#REF!</v>
      </c>
      <c r="L52" s="278" t="e">
        <f aca="false">G37</f>
        <v>#REF!</v>
      </c>
      <c r="M52" s="278" t="e">
        <f aca="false">P45</f>
        <v>#REF!</v>
      </c>
      <c r="N52" s="10"/>
      <c r="O52" s="10"/>
      <c r="P52" s="10"/>
      <c r="Q52" s="10"/>
      <c r="R52" s="10"/>
      <c r="S52" s="10"/>
      <c r="T52" s="10"/>
      <c r="U52" s="10"/>
      <c r="V52" s="237"/>
    </row>
    <row r="53" customFormat="false" ht="15" hidden="false" customHeight="true" outlineLevel="0" collapsed="false">
      <c r="A53" s="53"/>
      <c r="B53" s="247" t="s">
        <v>404</v>
      </c>
      <c r="C53" s="276" t="s">
        <v>405</v>
      </c>
      <c r="D53" s="247"/>
      <c r="E53" s="247"/>
      <c r="F53" s="247"/>
      <c r="G53" s="247"/>
      <c r="H53" s="10"/>
      <c r="I53" s="10"/>
      <c r="J53" s="279" t="e">
        <f aca="false">G46</f>
        <v>#REF!</v>
      </c>
      <c r="K53" s="279" t="e">
        <f aca="false">P38</f>
        <v>#REF!</v>
      </c>
      <c r="L53" s="279" t="e">
        <f aca="false">G38</f>
        <v>#REF!</v>
      </c>
      <c r="M53" s="279" t="e">
        <f aca="false">P46</f>
        <v>#REF!</v>
      </c>
      <c r="N53" s="10"/>
      <c r="O53" s="10"/>
      <c r="P53" s="10"/>
      <c r="Q53" s="10"/>
      <c r="R53" s="10"/>
      <c r="S53" s="10"/>
      <c r="T53" s="10"/>
      <c r="U53" s="10"/>
      <c r="V53" s="237"/>
    </row>
    <row r="54" customFormat="false" ht="15" hidden="false" customHeight="true" outlineLevel="0" collapsed="false">
      <c r="A54" s="53"/>
      <c r="B54" s="10"/>
      <c r="C54" s="10"/>
      <c r="D54" s="10"/>
      <c r="E54" s="10"/>
      <c r="F54" s="10"/>
      <c r="G54" s="10"/>
      <c r="H54" s="10"/>
      <c r="I54" s="10"/>
      <c r="J54" s="277" t="e">
        <f aca="false">"(1)"&amp;C10+C21</f>
        <v>#REF!</v>
      </c>
      <c r="K54" s="277"/>
      <c r="L54" s="277" t="e">
        <f aca="false">"(1)"&amp;C16+C22</f>
        <v>#REF!</v>
      </c>
      <c r="M54" s="277"/>
      <c r="N54" s="10"/>
      <c r="O54" s="10"/>
      <c r="P54" s="10"/>
      <c r="Q54" s="10"/>
      <c r="R54" s="10"/>
      <c r="S54" s="10"/>
      <c r="T54" s="10"/>
      <c r="U54" s="10"/>
      <c r="V54" s="237"/>
    </row>
    <row r="55" customFormat="false" ht="15" hidden="false" customHeight="true" outlineLevel="0" collapsed="false">
      <c r="A55" s="53"/>
      <c r="B55" s="280"/>
      <c r="C55" s="276" t="s">
        <v>406</v>
      </c>
      <c r="D55" s="10"/>
      <c r="E55" s="10"/>
      <c r="F55" s="10"/>
      <c r="G55" s="10"/>
      <c r="H55" s="10"/>
      <c r="I55" s="10"/>
      <c r="J55" s="278" t="e">
        <f aca="false">"(2)"&amp;D10+E10+D21+E21</f>
        <v>#REF!</v>
      </c>
      <c r="K55" s="278"/>
      <c r="L55" s="278" t="e">
        <f aca="false">"(2)"&amp;D16+E16+D22+E22</f>
        <v>#REF!</v>
      </c>
      <c r="M55" s="278"/>
      <c r="N55" s="281" t="s">
        <v>407</v>
      </c>
      <c r="O55" s="281"/>
      <c r="P55" s="276" t="s">
        <v>408</v>
      </c>
      <c r="Q55" s="276"/>
      <c r="R55" s="276"/>
      <c r="S55" s="10"/>
      <c r="T55" s="10"/>
      <c r="U55" s="10"/>
      <c r="V55" s="237"/>
    </row>
    <row r="56" customFormat="false" ht="15" hidden="false" customHeight="true" outlineLevel="0" collapsed="false">
      <c r="A56" s="53"/>
      <c r="B56" s="282"/>
      <c r="C56" s="276" t="s">
        <v>409</v>
      </c>
      <c r="D56" s="10"/>
      <c r="E56" s="10"/>
      <c r="F56" s="10"/>
      <c r="G56" s="10"/>
      <c r="H56" s="10"/>
      <c r="I56" s="10"/>
      <c r="J56" s="278" t="e">
        <f aca="false">"(3)"&amp;F10+G10+F21+G21</f>
        <v>#REF!</v>
      </c>
      <c r="K56" s="278"/>
      <c r="L56" s="278" t="e">
        <f aca="false">"(3)"&amp;F16+G16+F22+G22</f>
        <v>#REF!</v>
      </c>
      <c r="M56" s="278"/>
      <c r="N56" s="10"/>
      <c r="O56" s="10"/>
      <c r="P56" s="10"/>
      <c r="Q56" s="10"/>
      <c r="R56" s="10"/>
      <c r="S56" s="10"/>
      <c r="T56" s="10"/>
      <c r="U56" s="10"/>
      <c r="V56" s="237"/>
    </row>
    <row r="57" customFormat="false" ht="15" hidden="false" customHeight="true" outlineLevel="0" collapsed="false">
      <c r="A57" s="53"/>
      <c r="B57" s="283"/>
      <c r="C57" s="276" t="s">
        <v>410</v>
      </c>
      <c r="D57" s="10"/>
      <c r="E57" s="10"/>
      <c r="F57" s="10"/>
      <c r="G57" s="10"/>
      <c r="H57" s="10"/>
      <c r="I57" s="10"/>
      <c r="J57" s="279" t="e">
        <f aca="false">"(4)"&amp;SUM(H10:U10)+SUM(H21:U21)</f>
        <v>#REF!</v>
      </c>
      <c r="K57" s="279"/>
      <c r="L57" s="279" t="e">
        <f aca="false">"(4)"&amp;SUM(H16:U16)+SUM(H22:U22)</f>
        <v>#REF!</v>
      </c>
      <c r="M57" s="279"/>
      <c r="N57" s="10"/>
      <c r="O57" s="10"/>
      <c r="P57" s="10"/>
      <c r="Q57" s="10"/>
      <c r="R57" s="10"/>
      <c r="S57" s="10"/>
      <c r="T57" s="10"/>
      <c r="U57" s="10"/>
      <c r="V57" s="237"/>
    </row>
    <row r="58" customFormat="false" ht="15" hidden="false" customHeight="true" outlineLevel="0" collapsed="false">
      <c r="A58" s="53"/>
      <c r="B58" s="284"/>
      <c r="C58" s="10"/>
      <c r="D58" s="10"/>
      <c r="E58" s="10"/>
      <c r="F58" s="10"/>
      <c r="G58" s="10"/>
      <c r="H58" s="10"/>
      <c r="I58" s="10"/>
      <c r="J58" s="277" t="e">
        <f aca="false">"(1)"&amp;C10+C21+C16+C22</f>
        <v>#REF!</v>
      </c>
      <c r="K58" s="277"/>
      <c r="L58" s="277"/>
      <c r="M58" s="277"/>
      <c r="N58" s="10"/>
      <c r="O58" s="10"/>
      <c r="P58" s="10"/>
      <c r="Q58" s="10"/>
      <c r="R58" s="10"/>
      <c r="S58" s="10"/>
      <c r="T58" s="10"/>
      <c r="U58" s="10"/>
      <c r="V58" s="237"/>
    </row>
    <row r="59" customFormat="false" ht="15" hidden="false" customHeight="true" outlineLevel="0" collapsed="false">
      <c r="A59" s="53"/>
      <c r="B59" s="284"/>
      <c r="C59" s="10"/>
      <c r="D59" s="10"/>
      <c r="E59" s="10"/>
      <c r="F59" s="10"/>
      <c r="G59" s="10"/>
      <c r="H59" s="10"/>
      <c r="I59" s="10"/>
      <c r="J59" s="278" t="e">
        <f aca="false">"(2)"&amp;D10+E10+D21+E21+D16+E16+D22+E22</f>
        <v>#REF!</v>
      </c>
      <c r="K59" s="278"/>
      <c r="L59" s="278"/>
      <c r="M59" s="278"/>
      <c r="N59" s="10"/>
      <c r="O59" s="10"/>
      <c r="P59" s="10"/>
      <c r="Q59" s="10"/>
      <c r="R59" s="10"/>
      <c r="S59" s="10"/>
      <c r="T59" s="10"/>
      <c r="U59" s="10"/>
      <c r="V59" s="237"/>
    </row>
    <row r="60" customFormat="false" ht="15" hidden="false" customHeight="true" outlineLevel="0" collapsed="false">
      <c r="A60" s="53"/>
      <c r="B60" s="10"/>
      <c r="C60" s="10"/>
      <c r="D60" s="10"/>
      <c r="E60" s="10"/>
      <c r="F60" s="10"/>
      <c r="G60" s="10"/>
      <c r="H60" s="10"/>
      <c r="I60" s="10"/>
      <c r="J60" s="278" t="e">
        <f aca="false">"(3)"&amp;F10+G10+F21+G21+F16+G16+F22+G22</f>
        <v>#REF!</v>
      </c>
      <c r="K60" s="278"/>
      <c r="L60" s="278"/>
      <c r="M60" s="278"/>
      <c r="N60" s="10"/>
      <c r="O60" s="10"/>
      <c r="P60" s="10"/>
      <c r="Q60" s="10"/>
      <c r="R60" s="10"/>
      <c r="S60" s="10"/>
      <c r="T60" s="10"/>
      <c r="U60" s="10"/>
      <c r="V60" s="237"/>
    </row>
    <row r="61" customFormat="false" ht="15" hidden="false" customHeight="true" outlineLevel="0" collapsed="false">
      <c r="A61" s="285"/>
      <c r="B61" s="12"/>
      <c r="C61" s="12"/>
      <c r="D61" s="12"/>
      <c r="E61" s="12"/>
      <c r="F61" s="12"/>
      <c r="G61" s="12"/>
      <c r="H61" s="12"/>
      <c r="I61" s="12"/>
      <c r="J61" s="279" t="e">
        <f aca="false">"(4)"&amp;SUM(H10:U10)+SUM(H21:U21)+SUM(H16:U16)+SUM(H22:U22)</f>
        <v>#REF!</v>
      </c>
      <c r="K61" s="279"/>
      <c r="L61" s="279"/>
      <c r="M61" s="279"/>
      <c r="N61" s="12"/>
      <c r="O61" s="12"/>
      <c r="P61" s="12"/>
      <c r="Q61" s="12"/>
      <c r="R61" s="12"/>
      <c r="S61" s="12"/>
      <c r="T61" s="12"/>
      <c r="U61" s="12"/>
      <c r="V61" s="286"/>
    </row>
    <row r="62" customFormat="false" ht="11.25" hidden="false" customHeight="false" outlineLevel="0" collapsed="false">
      <c r="A62" s="287"/>
      <c r="B62" s="288"/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</row>
  </sheetData>
  <mergeCells count="85">
    <mergeCell ref="A1:V1"/>
    <mergeCell ref="A2:V2"/>
    <mergeCell ref="W2:X2"/>
    <mergeCell ref="A3:O3"/>
    <mergeCell ref="W3:X3"/>
    <mergeCell ref="A4:O4"/>
    <mergeCell ref="P4:U4"/>
    <mergeCell ref="W4:X4"/>
    <mergeCell ref="A5:G5"/>
    <mergeCell ref="P5:U5"/>
    <mergeCell ref="W5:X5"/>
    <mergeCell ref="A6:V6"/>
    <mergeCell ref="W6:X6"/>
    <mergeCell ref="A7:A8"/>
    <mergeCell ref="B7:B8"/>
    <mergeCell ref="C7:E7"/>
    <mergeCell ref="F7:U7"/>
    <mergeCell ref="V7:V8"/>
    <mergeCell ref="A13:A14"/>
    <mergeCell ref="B13:B14"/>
    <mergeCell ref="C13:E13"/>
    <mergeCell ref="F13:U13"/>
    <mergeCell ref="V13:V14"/>
    <mergeCell ref="A19:A20"/>
    <mergeCell ref="B19:B20"/>
    <mergeCell ref="C19:E19"/>
    <mergeCell ref="F19:U19"/>
    <mergeCell ref="V19:V20"/>
    <mergeCell ref="A24:V24"/>
    <mergeCell ref="A25:V25"/>
    <mergeCell ref="W25:X25"/>
    <mergeCell ref="A26:O26"/>
    <mergeCell ref="W26:X26"/>
    <mergeCell ref="A27:O27"/>
    <mergeCell ref="P27:U27"/>
    <mergeCell ref="W27:X27"/>
    <mergeCell ref="A28:G28"/>
    <mergeCell ref="P28:U28"/>
    <mergeCell ref="W28:X28"/>
    <mergeCell ref="E30:G30"/>
    <mergeCell ref="H30:O30"/>
    <mergeCell ref="P30:R30"/>
    <mergeCell ref="E31:E34"/>
    <mergeCell ref="F31:F32"/>
    <mergeCell ref="Q31:Q32"/>
    <mergeCell ref="R31:R34"/>
    <mergeCell ref="F33:F34"/>
    <mergeCell ref="Q33:Q34"/>
    <mergeCell ref="B34:C34"/>
    <mergeCell ref="T34:U34"/>
    <mergeCell ref="E35:E38"/>
    <mergeCell ref="F35:F36"/>
    <mergeCell ref="Q35:Q36"/>
    <mergeCell ref="R35:R38"/>
    <mergeCell ref="F37:F38"/>
    <mergeCell ref="Q37:Q38"/>
    <mergeCell ref="E39:E42"/>
    <mergeCell ref="F39:F40"/>
    <mergeCell ref="Q39:Q40"/>
    <mergeCell ref="R39:R42"/>
    <mergeCell ref="A41:D41"/>
    <mergeCell ref="F41:F42"/>
    <mergeCell ref="Q41:Q42"/>
    <mergeCell ref="S41:V41"/>
    <mergeCell ref="E43:E46"/>
    <mergeCell ref="F43:F44"/>
    <mergeCell ref="Q43:Q44"/>
    <mergeCell ref="R43:R46"/>
    <mergeCell ref="F45:F46"/>
    <mergeCell ref="Q45:Q46"/>
    <mergeCell ref="B49:D49"/>
    <mergeCell ref="J54:K54"/>
    <mergeCell ref="L54:M54"/>
    <mergeCell ref="J55:K55"/>
    <mergeCell ref="L55:M55"/>
    <mergeCell ref="N55:O55"/>
    <mergeCell ref="P55:R55"/>
    <mergeCell ref="J56:K56"/>
    <mergeCell ref="L56:M56"/>
    <mergeCell ref="J57:K57"/>
    <mergeCell ref="L57:M57"/>
    <mergeCell ref="J58:M58"/>
    <mergeCell ref="J59:M59"/>
    <mergeCell ref="J60:M60"/>
    <mergeCell ref="J61:M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62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C497" activeCellId="0" sqref="C4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220" width="6.56"/>
    <col collapsed="false" customWidth="true" hidden="false" outlineLevel="0" max="21" min="3" style="31" width="6.56"/>
    <col collapsed="false" customWidth="true" hidden="false" outlineLevel="0" max="22" min="22" style="31" width="6.85"/>
    <col collapsed="false" customWidth="true" hidden="false" outlineLevel="0" max="23" min="23" style="31" width="7.85"/>
    <col collapsed="false" customWidth="true" hidden="false" outlineLevel="0" max="24" min="24" style="31" width="7.99"/>
    <col collapsed="false" customWidth="true" hidden="false" outlineLevel="0" max="25" min="25" style="31" width="5.28"/>
    <col collapsed="false" customWidth="true" hidden="false" outlineLevel="0" max="27" min="26" style="31" width="6.56"/>
    <col collapsed="false" customWidth="true" hidden="false" outlineLevel="0" max="46" min="28" style="45" width="6.56"/>
    <col collapsed="false" customWidth="false" hidden="false" outlineLevel="0" max="68" min="47" style="289" width="9.14"/>
    <col collapsed="false" customWidth="false" hidden="false" outlineLevel="0" max="257" min="69" style="45" width="9.14"/>
  </cols>
  <sheetData>
    <row r="1" customFormat="false" ht="18.75" hidden="false" customHeight="true" outlineLevel="0" collapsed="false">
      <c r="A1" s="221" t="s">
        <v>37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184"/>
      <c r="X1" s="184"/>
      <c r="Y1" s="221" t="s">
        <v>373</v>
      </c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1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</row>
    <row r="2" customFormat="false" ht="16.5" hidden="false" customHeight="true" outlineLevel="0" collapsed="false">
      <c r="A2" s="222" t="s">
        <v>37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189"/>
      <c r="X2" s="189"/>
      <c r="Y2" s="222" t="s">
        <v>374</v>
      </c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</row>
    <row r="3" customFormat="false" ht="16.5" hidden="false" customHeight="true" outlineLevel="0" collapsed="false">
      <c r="A3" s="223" t="s">
        <v>37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  <c r="Q3" s="224"/>
      <c r="R3" s="224"/>
      <c r="S3" s="224"/>
      <c r="T3" s="224"/>
      <c r="U3" s="225" t="s">
        <v>376</v>
      </c>
      <c r="V3" s="226" t="n">
        <v>2020</v>
      </c>
      <c r="W3" s="189"/>
      <c r="X3" s="189"/>
      <c r="Y3" s="223" t="s">
        <v>375</v>
      </c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4"/>
      <c r="AO3" s="224"/>
      <c r="AP3" s="224"/>
      <c r="AQ3" s="224"/>
      <c r="AR3" s="224"/>
      <c r="AS3" s="225" t="s">
        <v>376</v>
      </c>
      <c r="AT3" s="226" t="n">
        <v>2020</v>
      </c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4"/>
      <c r="BK3" s="224"/>
      <c r="BL3" s="224"/>
      <c r="BM3" s="224"/>
      <c r="BN3" s="224"/>
      <c r="BO3" s="225"/>
      <c r="BP3" s="225"/>
    </row>
    <row r="4" customFormat="false" ht="16.5" hidden="false" customHeight="true" outlineLevel="0" collapsed="false">
      <c r="A4" s="223" t="s">
        <v>37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7" t="s">
        <v>378</v>
      </c>
      <c r="Q4" s="227"/>
      <c r="R4" s="227"/>
      <c r="S4" s="227"/>
      <c r="T4" s="227"/>
      <c r="U4" s="227"/>
      <c r="V4" s="226" t="n">
        <v>10</v>
      </c>
      <c r="W4" s="189"/>
      <c r="X4" s="189"/>
      <c r="Y4" s="223" t="s">
        <v>377</v>
      </c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7" t="s">
        <v>378</v>
      </c>
      <c r="AO4" s="227"/>
      <c r="AP4" s="227"/>
      <c r="AQ4" s="227"/>
      <c r="AR4" s="227"/>
      <c r="AS4" s="227"/>
      <c r="AT4" s="226" t="n">
        <v>10</v>
      </c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  <c r="BI4" s="223"/>
      <c r="BJ4" s="227"/>
      <c r="BK4" s="227"/>
      <c r="BL4" s="227"/>
      <c r="BM4" s="227"/>
      <c r="BN4" s="227"/>
      <c r="BO4" s="227"/>
      <c r="BP4" s="225"/>
    </row>
    <row r="5" customFormat="false" ht="16.5" hidden="false" customHeight="true" outlineLevel="0" collapsed="false">
      <c r="A5" s="228" t="s">
        <v>379</v>
      </c>
      <c r="B5" s="228"/>
      <c r="C5" s="228"/>
      <c r="D5" s="228"/>
      <c r="E5" s="228"/>
      <c r="F5" s="228"/>
      <c r="G5" s="228"/>
      <c r="H5" s="229"/>
      <c r="I5" s="229"/>
      <c r="J5" s="229"/>
      <c r="K5" s="229"/>
      <c r="L5" s="229"/>
      <c r="M5" s="229"/>
      <c r="N5" s="229"/>
      <c r="O5" s="229"/>
      <c r="P5" s="230" t="s">
        <v>380</v>
      </c>
      <c r="Q5" s="230"/>
      <c r="R5" s="230"/>
      <c r="S5" s="230"/>
      <c r="T5" s="230"/>
      <c r="U5" s="230"/>
      <c r="V5" s="231" t="n">
        <v>0.03</v>
      </c>
      <c r="W5" s="189"/>
      <c r="X5" s="189"/>
      <c r="Y5" s="228" t="s">
        <v>379</v>
      </c>
      <c r="Z5" s="228"/>
      <c r="AA5" s="228"/>
      <c r="AB5" s="228"/>
      <c r="AC5" s="228"/>
      <c r="AD5" s="228"/>
      <c r="AE5" s="228"/>
      <c r="AF5" s="229"/>
      <c r="AG5" s="229"/>
      <c r="AH5" s="229"/>
      <c r="AI5" s="229"/>
      <c r="AJ5" s="229"/>
      <c r="AK5" s="229"/>
      <c r="AL5" s="229"/>
      <c r="AM5" s="229"/>
      <c r="AN5" s="230" t="s">
        <v>380</v>
      </c>
      <c r="AO5" s="230"/>
      <c r="AP5" s="230"/>
      <c r="AQ5" s="230"/>
      <c r="AR5" s="230"/>
      <c r="AS5" s="230"/>
      <c r="AT5" s="231" t="n">
        <v>0.03</v>
      </c>
      <c r="AU5" s="223"/>
      <c r="AV5" s="223"/>
      <c r="AW5" s="223"/>
      <c r="AX5" s="223"/>
      <c r="AY5" s="223"/>
      <c r="AZ5" s="223"/>
      <c r="BA5" s="223"/>
      <c r="BB5" s="224"/>
      <c r="BC5" s="224"/>
      <c r="BD5" s="224"/>
      <c r="BE5" s="224"/>
      <c r="BF5" s="224"/>
      <c r="BG5" s="224"/>
      <c r="BH5" s="224"/>
      <c r="BI5" s="224"/>
      <c r="BJ5" s="227"/>
      <c r="BK5" s="227"/>
      <c r="BL5" s="227"/>
      <c r="BM5" s="227"/>
      <c r="BN5" s="227"/>
      <c r="BO5" s="227"/>
      <c r="BP5" s="291"/>
    </row>
    <row r="6" customFormat="false" ht="15.75" hidden="false" customHeight="true" outlineLevel="0" collapsed="false">
      <c r="A6" s="232" t="s">
        <v>381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3"/>
      <c r="X6" s="233"/>
      <c r="Y6" s="232" t="s">
        <v>381</v>
      </c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2"/>
      <c r="BI6" s="292"/>
      <c r="BJ6" s="292"/>
      <c r="BK6" s="292"/>
      <c r="BL6" s="292"/>
      <c r="BM6" s="292"/>
      <c r="BN6" s="292"/>
      <c r="BO6" s="292"/>
      <c r="BP6" s="292"/>
    </row>
    <row r="7" customFormat="false" ht="15.75" hidden="false" customHeight="true" outlineLevel="0" collapsed="false">
      <c r="A7" s="19" t="s">
        <v>376</v>
      </c>
      <c r="B7" s="234" t="s">
        <v>382</v>
      </c>
      <c r="C7" s="19" t="s">
        <v>383</v>
      </c>
      <c r="D7" s="19"/>
      <c r="E7" s="19"/>
      <c r="F7" s="19" t="s">
        <v>384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 t="s">
        <v>12</v>
      </c>
      <c r="W7" s="33"/>
      <c r="X7" s="33"/>
      <c r="Y7" s="19" t="s">
        <v>376</v>
      </c>
      <c r="Z7" s="234" t="s">
        <v>382</v>
      </c>
      <c r="AA7" s="19" t="s">
        <v>383</v>
      </c>
      <c r="AB7" s="19"/>
      <c r="AC7" s="19"/>
      <c r="AD7" s="19" t="s">
        <v>384</v>
      </c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 t="s">
        <v>12</v>
      </c>
      <c r="AU7" s="293"/>
      <c r="AV7" s="294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</row>
    <row r="8" customFormat="false" ht="15.75" hidden="false" customHeight="true" outlineLevel="0" collapsed="false">
      <c r="A8" s="19"/>
      <c r="B8" s="234"/>
      <c r="C8" s="19" t="s">
        <v>33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  <c r="I8" s="19" t="s">
        <v>20</v>
      </c>
      <c r="J8" s="19" t="s">
        <v>21</v>
      </c>
      <c r="K8" s="19" t="s">
        <v>22</v>
      </c>
      <c r="L8" s="19" t="s">
        <v>23</v>
      </c>
      <c r="M8" s="19" t="s">
        <v>24</v>
      </c>
      <c r="N8" s="19" t="s">
        <v>25</v>
      </c>
      <c r="O8" s="19" t="s">
        <v>26</v>
      </c>
      <c r="P8" s="19" t="s">
        <v>27</v>
      </c>
      <c r="Q8" s="19" t="s">
        <v>28</v>
      </c>
      <c r="R8" s="19" t="s">
        <v>29</v>
      </c>
      <c r="S8" s="19" t="s">
        <v>30</v>
      </c>
      <c r="T8" s="19" t="s">
        <v>31</v>
      </c>
      <c r="U8" s="19" t="s">
        <v>32</v>
      </c>
      <c r="V8" s="19"/>
      <c r="W8" s="45"/>
      <c r="X8" s="45"/>
      <c r="Y8" s="19"/>
      <c r="Z8" s="234"/>
      <c r="AA8" s="19" t="s">
        <v>33</v>
      </c>
      <c r="AB8" s="19" t="s">
        <v>15</v>
      </c>
      <c r="AC8" s="19" t="s">
        <v>16</v>
      </c>
      <c r="AD8" s="19" t="s">
        <v>17</v>
      </c>
      <c r="AE8" s="19" t="s">
        <v>18</v>
      </c>
      <c r="AF8" s="19" t="s">
        <v>19</v>
      </c>
      <c r="AG8" s="19" t="s">
        <v>20</v>
      </c>
      <c r="AH8" s="19" t="s">
        <v>21</v>
      </c>
      <c r="AI8" s="19" t="s">
        <v>22</v>
      </c>
      <c r="AJ8" s="19" t="s">
        <v>23</v>
      </c>
      <c r="AK8" s="19" t="s">
        <v>24</v>
      </c>
      <c r="AL8" s="19" t="s">
        <v>25</v>
      </c>
      <c r="AM8" s="19" t="s">
        <v>26</v>
      </c>
      <c r="AN8" s="19" t="s">
        <v>27</v>
      </c>
      <c r="AO8" s="19" t="s">
        <v>28</v>
      </c>
      <c r="AP8" s="19" t="s">
        <v>29</v>
      </c>
      <c r="AQ8" s="19" t="s">
        <v>30</v>
      </c>
      <c r="AR8" s="19" t="s">
        <v>31</v>
      </c>
      <c r="AS8" s="19" t="s">
        <v>32</v>
      </c>
      <c r="AT8" s="19"/>
      <c r="AU8" s="293"/>
      <c r="AV8" s="294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</row>
    <row r="9" customFormat="false" ht="15.75" hidden="false" customHeight="true" outlineLevel="0" collapsed="false">
      <c r="A9" s="18" t="n">
        <f aca="false">V$3</f>
        <v>2020</v>
      </c>
      <c r="B9" s="18" t="s">
        <v>385</v>
      </c>
      <c r="C9" s="18" t="e">
        <f aca="false">'MOVIMENTO DOS VEÍCULOS 2020'!C9*$W$9</f>
        <v>#VALUE!</v>
      </c>
      <c r="D9" s="18" t="e">
        <f aca="false">'MOVIMENTO DOS VEÍCULOS 2020'!D9*$W$9</f>
        <v>#VALUE!</v>
      </c>
      <c r="E9" s="18" t="e">
        <f aca="false">'MOVIMENTO DOS VEÍCULOS 2020'!E9*$W$9</f>
        <v>#VALUE!</v>
      </c>
      <c r="F9" s="18" t="e">
        <f aca="false">'MOVIMENTO DOS VEÍCULOS 2020'!F9*$W$9</f>
        <v>#VALUE!</v>
      </c>
      <c r="G9" s="18" t="e">
        <f aca="false">'MOVIMENTO DOS VEÍCULOS 2020'!G9*$W$9</f>
        <v>#VALUE!</v>
      </c>
      <c r="H9" s="18" t="e">
        <f aca="false">'MOVIMENTO DOS VEÍCULOS 2020'!H9*$W$9</f>
        <v>#VALUE!</v>
      </c>
      <c r="I9" s="18" t="e">
        <f aca="false">'MOVIMENTO DOS VEÍCULOS 2020'!I9*$W$9</f>
        <v>#VALUE!</v>
      </c>
      <c r="J9" s="18" t="e">
        <f aca="false">'MOVIMENTO DOS VEÍCULOS 2020'!J9*$W$9</f>
        <v>#VALUE!</v>
      </c>
      <c r="K9" s="18" t="e">
        <f aca="false">'MOVIMENTO DOS VEÍCULOS 2020'!K9*$W$9</f>
        <v>#VALUE!</v>
      </c>
      <c r="L9" s="18" t="e">
        <f aca="false">'MOVIMENTO DOS VEÍCULOS 2020'!L9*$W$9</f>
        <v>#VALUE!</v>
      </c>
      <c r="M9" s="18" t="e">
        <f aca="false">'MOVIMENTO DOS VEÍCULOS 2020'!M9*$W$9</f>
        <v>#VALUE!</v>
      </c>
      <c r="N9" s="18" t="e">
        <f aca="false">'MOVIMENTO DOS VEÍCULOS 2020'!N9*$W$9</f>
        <v>#VALUE!</v>
      </c>
      <c r="O9" s="18" t="e">
        <f aca="false">'MOVIMENTO DOS VEÍCULOS 2020'!O9*$W$9</f>
        <v>#VALUE!</v>
      </c>
      <c r="P9" s="18" t="e">
        <f aca="false">'MOVIMENTO DOS VEÍCULOS 2020'!P9*$W$9</f>
        <v>#VALUE!</v>
      </c>
      <c r="Q9" s="18" t="e">
        <f aca="false">'MOVIMENTO DOS VEÍCULOS 2020'!Q9*$W$9</f>
        <v>#VALUE!</v>
      </c>
      <c r="R9" s="18" t="e">
        <f aca="false">'MOVIMENTO DOS VEÍCULOS 2020'!R9*$W$9</f>
        <v>#VALUE!</v>
      </c>
      <c r="S9" s="18" t="e">
        <f aca="false">'MOVIMENTO DOS VEÍCULOS 2020'!S9*$W$9</f>
        <v>#VALUE!</v>
      </c>
      <c r="T9" s="18" t="e">
        <f aca="false">'MOVIMENTO DOS VEÍCULOS 2020'!T9*$W$9</f>
        <v>#VALUE!</v>
      </c>
      <c r="U9" s="18" t="e">
        <f aca="false">'MOVIMENTO DOS VEÍCULOS 2020'!U9*$W$9</f>
        <v>#VALUE!</v>
      </c>
      <c r="V9" s="18" t="e">
        <f aca="false">SUM(C9:U9)</f>
        <v>#VALUE!</v>
      </c>
      <c r="W9" s="295" t="n">
        <f aca="false">(1+V5/100)^(V3-2020)</f>
        <v>1</v>
      </c>
      <c r="X9" s="50"/>
      <c r="Y9" s="18" t="n">
        <f aca="false">AT$3</f>
        <v>2020</v>
      </c>
      <c r="Z9" s="18" t="s">
        <v>385</v>
      </c>
      <c r="AA9" s="18" t="e">
        <f aca="false">C9</f>
        <v>#VALUE!</v>
      </c>
      <c r="AB9" s="18" t="e">
        <f aca="false">D9</f>
        <v>#VALUE!</v>
      </c>
      <c r="AC9" s="18" t="e">
        <f aca="false">E9</f>
        <v>#VALUE!</v>
      </c>
      <c r="AD9" s="18" t="e">
        <f aca="false">F9</f>
        <v>#VALUE!</v>
      </c>
      <c r="AE9" s="18" t="e">
        <f aca="false">G9</f>
        <v>#VALUE!</v>
      </c>
      <c r="AF9" s="18" t="e">
        <f aca="false">H9</f>
        <v>#VALUE!</v>
      </c>
      <c r="AG9" s="18" t="e">
        <f aca="false">I9</f>
        <v>#VALUE!</v>
      </c>
      <c r="AH9" s="18" t="e">
        <f aca="false">J9</f>
        <v>#VALUE!</v>
      </c>
      <c r="AI9" s="18" t="e">
        <f aca="false">K9</f>
        <v>#VALUE!</v>
      </c>
      <c r="AJ9" s="18" t="e">
        <f aca="false">L9</f>
        <v>#VALUE!</v>
      </c>
      <c r="AK9" s="18" t="e">
        <f aca="false">M9</f>
        <v>#VALUE!</v>
      </c>
      <c r="AL9" s="18" t="e">
        <f aca="false">N9</f>
        <v>#VALUE!</v>
      </c>
      <c r="AM9" s="18" t="e">
        <f aca="false">O9</f>
        <v>#VALUE!</v>
      </c>
      <c r="AN9" s="18" t="e">
        <f aca="false">P9</f>
        <v>#VALUE!</v>
      </c>
      <c r="AO9" s="18" t="e">
        <f aca="false">Q9</f>
        <v>#VALUE!</v>
      </c>
      <c r="AP9" s="18" t="e">
        <f aca="false">R9</f>
        <v>#VALUE!</v>
      </c>
      <c r="AQ9" s="18" t="e">
        <f aca="false">S9</f>
        <v>#VALUE!</v>
      </c>
      <c r="AR9" s="18" t="e">
        <f aca="false">T9</f>
        <v>#VALUE!</v>
      </c>
      <c r="AS9" s="18" t="e">
        <f aca="false">U9</f>
        <v>#VALUE!</v>
      </c>
      <c r="AT9" s="18" t="e">
        <f aca="false">V9</f>
        <v>#VALUE!</v>
      </c>
      <c r="AU9" s="235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</row>
    <row r="10" customFormat="false" ht="15.75" hidden="false" customHeight="true" outlineLevel="0" collapsed="false">
      <c r="A10" s="18" t="n">
        <f aca="false">V$3</f>
        <v>2020</v>
      </c>
      <c r="B10" s="18" t="s">
        <v>386</v>
      </c>
      <c r="C10" s="18" t="e">
        <f aca="false">'MOVIMENTO DOS VEÍCULOS 2020'!C10*$W$9</f>
        <v>#REF!</v>
      </c>
      <c r="D10" s="18" t="e">
        <f aca="false">'MOVIMENTO DOS VEÍCULOS 2020'!D10*$W$9</f>
        <v>#REF!</v>
      </c>
      <c r="E10" s="18" t="e">
        <f aca="false">'MOVIMENTO DOS VEÍCULOS 2020'!E10*$W$9</f>
        <v>#REF!</v>
      </c>
      <c r="F10" s="18" t="e">
        <f aca="false">'MOVIMENTO DOS VEÍCULOS 2020'!F10*$W$9</f>
        <v>#REF!</v>
      </c>
      <c r="G10" s="18" t="e">
        <f aca="false">'MOVIMENTO DOS VEÍCULOS 2020'!G10*$W$9</f>
        <v>#REF!</v>
      </c>
      <c r="H10" s="18" t="e">
        <f aca="false">'MOVIMENTO DOS VEÍCULOS 2020'!H10*$W$9</f>
        <v>#REF!</v>
      </c>
      <c r="I10" s="18" t="e">
        <f aca="false">'MOVIMENTO DOS VEÍCULOS 2020'!I10*$W$9</f>
        <v>#REF!</v>
      </c>
      <c r="J10" s="18" t="e">
        <f aca="false">'MOVIMENTO DOS VEÍCULOS 2020'!J10*$W$9</f>
        <v>#REF!</v>
      </c>
      <c r="K10" s="18" t="e">
        <f aca="false">'MOVIMENTO DOS VEÍCULOS 2020'!K10*$W$9</f>
        <v>#REF!</v>
      </c>
      <c r="L10" s="18" t="e">
        <f aca="false">'MOVIMENTO DOS VEÍCULOS 2020'!L10*$W$9</f>
        <v>#REF!</v>
      </c>
      <c r="M10" s="18" t="e">
        <f aca="false">'MOVIMENTO DOS VEÍCULOS 2020'!M10*$W$9</f>
        <v>#REF!</v>
      </c>
      <c r="N10" s="18" t="e">
        <f aca="false">'MOVIMENTO DOS VEÍCULOS 2020'!N10*$W$9</f>
        <v>#REF!</v>
      </c>
      <c r="O10" s="18" t="e">
        <f aca="false">'MOVIMENTO DOS VEÍCULOS 2020'!O10*$W$9</f>
        <v>#REF!</v>
      </c>
      <c r="P10" s="18" t="e">
        <f aca="false">'MOVIMENTO DOS VEÍCULOS 2020'!P10*$W$9</f>
        <v>#REF!</v>
      </c>
      <c r="Q10" s="18" t="e">
        <f aca="false">'MOVIMENTO DOS VEÍCULOS 2020'!Q10*$W$9</f>
        <v>#REF!</v>
      </c>
      <c r="R10" s="18" t="e">
        <f aca="false">'MOVIMENTO DOS VEÍCULOS 2020'!R10*$W$9</f>
        <v>#REF!</v>
      </c>
      <c r="S10" s="18" t="e">
        <f aca="false">'MOVIMENTO DOS VEÍCULOS 2020'!S10*$W$9</f>
        <v>#REF!</v>
      </c>
      <c r="T10" s="18" t="e">
        <f aca="false">'MOVIMENTO DOS VEÍCULOS 2020'!T10*$W$9</f>
        <v>#REF!</v>
      </c>
      <c r="U10" s="18" t="e">
        <f aca="false">'MOVIMENTO DOS VEÍCULOS 2020'!U10*$W$9</f>
        <v>#REF!</v>
      </c>
      <c r="V10" s="18" t="e">
        <f aca="false">SUM(C10:U10)</f>
        <v>#REF!</v>
      </c>
      <c r="X10" s="45"/>
      <c r="Y10" s="18" t="n">
        <f aca="false">AT$3</f>
        <v>2020</v>
      </c>
      <c r="Z10" s="18" t="s">
        <v>386</v>
      </c>
      <c r="AA10" s="18" t="e">
        <f aca="false">C10</f>
        <v>#REF!</v>
      </c>
      <c r="AB10" s="18" t="e">
        <f aca="false">D10</f>
        <v>#REF!</v>
      </c>
      <c r="AC10" s="18" t="e">
        <f aca="false">E10</f>
        <v>#REF!</v>
      </c>
      <c r="AD10" s="18" t="e">
        <f aca="false">F10</f>
        <v>#REF!</v>
      </c>
      <c r="AE10" s="18" t="e">
        <f aca="false">G10</f>
        <v>#REF!</v>
      </c>
      <c r="AF10" s="18" t="e">
        <f aca="false">H10</f>
        <v>#REF!</v>
      </c>
      <c r="AG10" s="18" t="e">
        <f aca="false">I10</f>
        <v>#REF!</v>
      </c>
      <c r="AH10" s="18" t="e">
        <f aca="false">J10</f>
        <v>#REF!</v>
      </c>
      <c r="AI10" s="18" t="e">
        <f aca="false">K10</f>
        <v>#REF!</v>
      </c>
      <c r="AJ10" s="18" t="e">
        <f aca="false">L10</f>
        <v>#REF!</v>
      </c>
      <c r="AK10" s="18" t="e">
        <f aca="false">M10</f>
        <v>#REF!</v>
      </c>
      <c r="AL10" s="18" t="e">
        <f aca="false">N10</f>
        <v>#REF!</v>
      </c>
      <c r="AM10" s="18" t="e">
        <f aca="false">O10</f>
        <v>#REF!</v>
      </c>
      <c r="AN10" s="18" t="e">
        <f aca="false">P10</f>
        <v>#REF!</v>
      </c>
      <c r="AO10" s="18" t="e">
        <f aca="false">Q10</f>
        <v>#REF!</v>
      </c>
      <c r="AP10" s="18" t="e">
        <f aca="false">R10</f>
        <v>#REF!</v>
      </c>
      <c r="AQ10" s="18" t="e">
        <f aca="false">S10</f>
        <v>#REF!</v>
      </c>
      <c r="AR10" s="18" t="e">
        <f aca="false">T10</f>
        <v>#REF!</v>
      </c>
      <c r="AS10" s="18" t="e">
        <f aca="false">U10</f>
        <v>#REF!</v>
      </c>
      <c r="AT10" s="18" t="e">
        <f aca="false">V10</f>
        <v>#REF!</v>
      </c>
      <c r="AU10" s="235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</row>
    <row r="11" customFormat="false" ht="15.75" hidden="false" customHeight="true" outlineLevel="0" collapsed="false">
      <c r="A11" s="235"/>
      <c r="B11" s="18" t="s">
        <v>12</v>
      </c>
      <c r="C11" s="18" t="e">
        <f aca="false">SUM(C9:C10)</f>
        <v>#VALUE!</v>
      </c>
      <c r="D11" s="18" t="e">
        <f aca="false">SUM(D9:D10)</f>
        <v>#VALUE!</v>
      </c>
      <c r="E11" s="18" t="e">
        <f aca="false">SUM(E9:E10)</f>
        <v>#VALUE!</v>
      </c>
      <c r="F11" s="18" t="e">
        <f aca="false">SUM(F9:F10)</f>
        <v>#VALUE!</v>
      </c>
      <c r="G11" s="18" t="e">
        <f aca="false">SUM(G9:G10)</f>
        <v>#VALUE!</v>
      </c>
      <c r="H11" s="18" t="e">
        <f aca="false">SUM(H9:H10)</f>
        <v>#VALUE!</v>
      </c>
      <c r="I11" s="18" t="e">
        <f aca="false">SUM(I9:I10)</f>
        <v>#VALUE!</v>
      </c>
      <c r="J11" s="18" t="e">
        <f aca="false">SUM(J9:J10)</f>
        <v>#VALUE!</v>
      </c>
      <c r="K11" s="18" t="e">
        <f aca="false">SUM(K9:K10)</f>
        <v>#VALUE!</v>
      </c>
      <c r="L11" s="18" t="e">
        <f aca="false">SUM(L9:L10)</f>
        <v>#VALUE!</v>
      </c>
      <c r="M11" s="18" t="e">
        <f aca="false">SUM(M9:M10)</f>
        <v>#VALUE!</v>
      </c>
      <c r="N11" s="18" t="e">
        <f aca="false">SUM(N9:N10)</f>
        <v>#VALUE!</v>
      </c>
      <c r="O11" s="18" t="e">
        <f aca="false">SUM(O9:O10)</f>
        <v>#VALUE!</v>
      </c>
      <c r="P11" s="18" t="e">
        <f aca="false">SUM(P9:P10)</f>
        <v>#VALUE!</v>
      </c>
      <c r="Q11" s="18" t="e">
        <f aca="false">SUM(Q9:Q10)</f>
        <v>#VALUE!</v>
      </c>
      <c r="R11" s="18" t="e">
        <f aca="false">SUM(R9:R10)</f>
        <v>#VALUE!</v>
      </c>
      <c r="S11" s="18" t="e">
        <f aca="false">SUM(S9:S10)</f>
        <v>#VALUE!</v>
      </c>
      <c r="T11" s="18" t="e">
        <f aca="false">SUM(T9:T10)</f>
        <v>#VALUE!</v>
      </c>
      <c r="U11" s="18" t="e">
        <f aca="false">SUM(U9:U10)</f>
        <v>#VALUE!</v>
      </c>
      <c r="V11" s="18" t="e">
        <f aca="false">SUM(V9:V10)</f>
        <v>#VALUE!</v>
      </c>
      <c r="W11" s="32"/>
      <c r="Y11" s="235"/>
      <c r="Z11" s="18" t="s">
        <v>12</v>
      </c>
      <c r="AA11" s="18" t="e">
        <f aca="false">C11</f>
        <v>#VALUE!</v>
      </c>
      <c r="AB11" s="18" t="e">
        <f aca="false">D11</f>
        <v>#VALUE!</v>
      </c>
      <c r="AC11" s="18" t="e">
        <f aca="false">E11</f>
        <v>#VALUE!</v>
      </c>
      <c r="AD11" s="18" t="e">
        <f aca="false">F11</f>
        <v>#VALUE!</v>
      </c>
      <c r="AE11" s="18" t="e">
        <f aca="false">G11</f>
        <v>#VALUE!</v>
      </c>
      <c r="AF11" s="18" t="e">
        <f aca="false">H11</f>
        <v>#VALUE!</v>
      </c>
      <c r="AG11" s="18" t="e">
        <f aca="false">I11</f>
        <v>#VALUE!</v>
      </c>
      <c r="AH11" s="18" t="e">
        <f aca="false">J11</f>
        <v>#VALUE!</v>
      </c>
      <c r="AI11" s="18" t="e">
        <f aca="false">K11</f>
        <v>#VALUE!</v>
      </c>
      <c r="AJ11" s="18" t="e">
        <f aca="false">L11</f>
        <v>#VALUE!</v>
      </c>
      <c r="AK11" s="18" t="e">
        <f aca="false">M11</f>
        <v>#VALUE!</v>
      </c>
      <c r="AL11" s="18" t="e">
        <f aca="false">N11</f>
        <v>#VALUE!</v>
      </c>
      <c r="AM11" s="18" t="e">
        <f aca="false">O11</f>
        <v>#VALUE!</v>
      </c>
      <c r="AN11" s="18" t="e">
        <f aca="false">P11</f>
        <v>#VALUE!</v>
      </c>
      <c r="AO11" s="18" t="e">
        <f aca="false">Q11</f>
        <v>#VALUE!</v>
      </c>
      <c r="AP11" s="18" t="e">
        <f aca="false">R11</f>
        <v>#VALUE!</v>
      </c>
      <c r="AQ11" s="18" t="e">
        <f aca="false">S11</f>
        <v>#VALUE!</v>
      </c>
      <c r="AR11" s="18" t="e">
        <f aca="false">T11</f>
        <v>#VALUE!</v>
      </c>
      <c r="AS11" s="18" t="e">
        <f aca="false">U11</f>
        <v>#VALUE!</v>
      </c>
      <c r="AT11" s="18" t="e">
        <f aca="false">V11</f>
        <v>#VALUE!</v>
      </c>
      <c r="AU11" s="235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</row>
    <row r="12" customFormat="false" ht="15.75" hidden="false" customHeight="true" outlineLevel="0" collapsed="false">
      <c r="A12" s="235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237"/>
      <c r="Y12" s="235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237"/>
      <c r="AU12" s="235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</row>
    <row r="13" customFormat="false" ht="15.75" hidden="false" customHeight="true" outlineLevel="0" collapsed="false">
      <c r="A13" s="18" t="s">
        <v>376</v>
      </c>
      <c r="B13" s="18" t="s">
        <v>382</v>
      </c>
      <c r="C13" s="18" t="s">
        <v>383</v>
      </c>
      <c r="D13" s="18"/>
      <c r="E13" s="18"/>
      <c r="F13" s="18" t="s">
        <v>38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 t="s">
        <v>12</v>
      </c>
      <c r="Y13" s="18" t="s">
        <v>376</v>
      </c>
      <c r="Z13" s="18" t="s">
        <v>382</v>
      </c>
      <c r="AA13" s="18" t="s">
        <v>383</v>
      </c>
      <c r="AB13" s="18"/>
      <c r="AC13" s="18"/>
      <c r="AD13" s="18" t="s">
        <v>384</v>
      </c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 t="s">
        <v>12</v>
      </c>
      <c r="AU13" s="235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</row>
    <row r="14" customFormat="false" ht="15.75" hidden="false" customHeight="true" outlineLevel="0" collapsed="false">
      <c r="A14" s="18"/>
      <c r="B14" s="18"/>
      <c r="C14" s="19" t="s">
        <v>33</v>
      </c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9" t="s">
        <v>20</v>
      </c>
      <c r="J14" s="19" t="s">
        <v>21</v>
      </c>
      <c r="K14" s="19" t="s">
        <v>22</v>
      </c>
      <c r="L14" s="19" t="s">
        <v>23</v>
      </c>
      <c r="M14" s="19" t="s">
        <v>24</v>
      </c>
      <c r="N14" s="19" t="s">
        <v>25</v>
      </c>
      <c r="O14" s="19" t="s">
        <v>26</v>
      </c>
      <c r="P14" s="19" t="s">
        <v>27</v>
      </c>
      <c r="Q14" s="19" t="s">
        <v>28</v>
      </c>
      <c r="R14" s="19" t="s">
        <v>29</v>
      </c>
      <c r="S14" s="19" t="s">
        <v>30</v>
      </c>
      <c r="T14" s="19" t="s">
        <v>31</v>
      </c>
      <c r="U14" s="19" t="s">
        <v>32</v>
      </c>
      <c r="V14" s="18"/>
      <c r="Y14" s="18"/>
      <c r="Z14" s="18"/>
      <c r="AA14" s="19" t="s">
        <v>33</v>
      </c>
      <c r="AB14" s="19" t="s">
        <v>15</v>
      </c>
      <c r="AC14" s="19" t="s">
        <v>16</v>
      </c>
      <c r="AD14" s="19" t="s">
        <v>17</v>
      </c>
      <c r="AE14" s="19" t="s">
        <v>18</v>
      </c>
      <c r="AF14" s="19" t="s">
        <v>19</v>
      </c>
      <c r="AG14" s="19" t="s">
        <v>20</v>
      </c>
      <c r="AH14" s="19" t="s">
        <v>21</v>
      </c>
      <c r="AI14" s="19" t="s">
        <v>22</v>
      </c>
      <c r="AJ14" s="19" t="s">
        <v>23</v>
      </c>
      <c r="AK14" s="19" t="s">
        <v>24</v>
      </c>
      <c r="AL14" s="19" t="s">
        <v>25</v>
      </c>
      <c r="AM14" s="19" t="s">
        <v>26</v>
      </c>
      <c r="AN14" s="19" t="s">
        <v>27</v>
      </c>
      <c r="AO14" s="19" t="s">
        <v>28</v>
      </c>
      <c r="AP14" s="19" t="s">
        <v>29</v>
      </c>
      <c r="AQ14" s="19" t="s">
        <v>30</v>
      </c>
      <c r="AR14" s="19" t="s">
        <v>31</v>
      </c>
      <c r="AS14" s="19" t="s">
        <v>32</v>
      </c>
      <c r="AT14" s="18"/>
      <c r="AU14" s="235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</row>
    <row r="15" customFormat="false" ht="15.75" hidden="false" customHeight="true" outlineLevel="0" collapsed="false">
      <c r="A15" s="18" t="n">
        <f aca="false">V$3</f>
        <v>2020</v>
      </c>
      <c r="B15" s="18" t="s">
        <v>387</v>
      </c>
      <c r="C15" s="18" t="e">
        <f aca="false">'MOVIMENTO DOS VEÍCULOS 2020'!C15*$W$9</f>
        <v>#VALUE!</v>
      </c>
      <c r="D15" s="18" t="e">
        <f aca="false">'MOVIMENTO DOS VEÍCULOS 2020'!D15*$W$9</f>
        <v>#VALUE!</v>
      </c>
      <c r="E15" s="18" t="e">
        <f aca="false">'MOVIMENTO DOS VEÍCULOS 2020'!E15*$W$9</f>
        <v>#VALUE!</v>
      </c>
      <c r="F15" s="18" t="e">
        <f aca="false">'MOVIMENTO DOS VEÍCULOS 2020'!F15*$W$9</f>
        <v>#VALUE!</v>
      </c>
      <c r="G15" s="18" t="e">
        <f aca="false">'MOVIMENTO DOS VEÍCULOS 2020'!G15*$W$9</f>
        <v>#VALUE!</v>
      </c>
      <c r="H15" s="18" t="e">
        <f aca="false">'MOVIMENTO DOS VEÍCULOS 2020'!H15*$W$9</f>
        <v>#VALUE!</v>
      </c>
      <c r="I15" s="18" t="e">
        <f aca="false">'MOVIMENTO DOS VEÍCULOS 2020'!I15*$W$9</f>
        <v>#VALUE!</v>
      </c>
      <c r="J15" s="18" t="e">
        <f aca="false">'MOVIMENTO DOS VEÍCULOS 2020'!J15*$W$9</f>
        <v>#VALUE!</v>
      </c>
      <c r="K15" s="18" t="e">
        <f aca="false">'MOVIMENTO DOS VEÍCULOS 2020'!K15*$W$9</f>
        <v>#VALUE!</v>
      </c>
      <c r="L15" s="18" t="e">
        <f aca="false">'MOVIMENTO DOS VEÍCULOS 2020'!L15*$W$9</f>
        <v>#VALUE!</v>
      </c>
      <c r="M15" s="18" t="e">
        <f aca="false">'MOVIMENTO DOS VEÍCULOS 2020'!M15*$W$9</f>
        <v>#VALUE!</v>
      </c>
      <c r="N15" s="18" t="e">
        <f aca="false">'MOVIMENTO DOS VEÍCULOS 2020'!N15*$W$9</f>
        <v>#VALUE!</v>
      </c>
      <c r="O15" s="18" t="e">
        <f aca="false">'MOVIMENTO DOS VEÍCULOS 2020'!O15*$W$9</f>
        <v>#VALUE!</v>
      </c>
      <c r="P15" s="18" t="e">
        <f aca="false">'MOVIMENTO DOS VEÍCULOS 2020'!P15*$W$9</f>
        <v>#VALUE!</v>
      </c>
      <c r="Q15" s="18" t="e">
        <f aca="false">'MOVIMENTO DOS VEÍCULOS 2020'!Q15*$W$9</f>
        <v>#VALUE!</v>
      </c>
      <c r="R15" s="18" t="e">
        <f aca="false">'MOVIMENTO DOS VEÍCULOS 2020'!R15*$W$9</f>
        <v>#VALUE!</v>
      </c>
      <c r="S15" s="18" t="e">
        <f aca="false">'MOVIMENTO DOS VEÍCULOS 2020'!S15*$W$9</f>
        <v>#VALUE!</v>
      </c>
      <c r="T15" s="18" t="e">
        <f aca="false">'MOVIMENTO DOS VEÍCULOS 2020'!T15*$W$9</f>
        <v>#VALUE!</v>
      </c>
      <c r="U15" s="18" t="e">
        <f aca="false">'MOVIMENTO DOS VEÍCULOS 2020'!U15*$W$9</f>
        <v>#VALUE!</v>
      </c>
      <c r="V15" s="18" t="e">
        <f aca="false">SUM(C15:U15)</f>
        <v>#VALUE!</v>
      </c>
      <c r="Y15" s="18" t="n">
        <f aca="false">AT$3</f>
        <v>2020</v>
      </c>
      <c r="Z15" s="18" t="s">
        <v>387</v>
      </c>
      <c r="AA15" s="18" t="e">
        <f aca="false">C15</f>
        <v>#VALUE!</v>
      </c>
      <c r="AB15" s="18" t="e">
        <f aca="false">D15</f>
        <v>#VALUE!</v>
      </c>
      <c r="AC15" s="18" t="e">
        <f aca="false">E15</f>
        <v>#VALUE!</v>
      </c>
      <c r="AD15" s="18" t="e">
        <f aca="false">F15</f>
        <v>#VALUE!</v>
      </c>
      <c r="AE15" s="18" t="e">
        <f aca="false">G15</f>
        <v>#VALUE!</v>
      </c>
      <c r="AF15" s="18" t="e">
        <f aca="false">H15</f>
        <v>#VALUE!</v>
      </c>
      <c r="AG15" s="18" t="e">
        <f aca="false">I15</f>
        <v>#VALUE!</v>
      </c>
      <c r="AH15" s="18" t="e">
        <f aca="false">J15</f>
        <v>#VALUE!</v>
      </c>
      <c r="AI15" s="18" t="e">
        <f aca="false">K15</f>
        <v>#VALUE!</v>
      </c>
      <c r="AJ15" s="18" t="e">
        <f aca="false">L15</f>
        <v>#VALUE!</v>
      </c>
      <c r="AK15" s="18" t="e">
        <f aca="false">M15</f>
        <v>#VALUE!</v>
      </c>
      <c r="AL15" s="18" t="e">
        <f aca="false">N15</f>
        <v>#VALUE!</v>
      </c>
      <c r="AM15" s="18" t="e">
        <f aca="false">O15</f>
        <v>#VALUE!</v>
      </c>
      <c r="AN15" s="18" t="e">
        <f aca="false">P15</f>
        <v>#VALUE!</v>
      </c>
      <c r="AO15" s="18" t="e">
        <f aca="false">Q15</f>
        <v>#VALUE!</v>
      </c>
      <c r="AP15" s="18" t="e">
        <f aca="false">R15</f>
        <v>#VALUE!</v>
      </c>
      <c r="AQ15" s="18" t="e">
        <f aca="false">S15</f>
        <v>#VALUE!</v>
      </c>
      <c r="AR15" s="18" t="e">
        <f aca="false">T15</f>
        <v>#VALUE!</v>
      </c>
      <c r="AS15" s="18" t="e">
        <f aca="false">U15</f>
        <v>#VALUE!</v>
      </c>
      <c r="AT15" s="18" t="e">
        <f aca="false">V15</f>
        <v>#VALUE!</v>
      </c>
      <c r="AU15" s="235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</row>
    <row r="16" customFormat="false" ht="12" hidden="false" customHeight="false" outlineLevel="0" collapsed="false">
      <c r="A16" s="18" t="n">
        <f aca="false">V$3</f>
        <v>2020</v>
      </c>
      <c r="B16" s="18" t="s">
        <v>388</v>
      </c>
      <c r="C16" s="18" t="e">
        <f aca="false">'MOVIMENTO DOS VEÍCULOS 2020'!C16*$W$9</f>
        <v>#REF!</v>
      </c>
      <c r="D16" s="18" t="e">
        <f aca="false">'MOVIMENTO DOS VEÍCULOS 2020'!D16*$W$9</f>
        <v>#REF!</v>
      </c>
      <c r="E16" s="18" t="e">
        <f aca="false">'MOVIMENTO DOS VEÍCULOS 2020'!E16*$W$9</f>
        <v>#REF!</v>
      </c>
      <c r="F16" s="18" t="e">
        <f aca="false">'MOVIMENTO DOS VEÍCULOS 2020'!F16*$W$9</f>
        <v>#REF!</v>
      </c>
      <c r="G16" s="18" t="e">
        <f aca="false">'MOVIMENTO DOS VEÍCULOS 2020'!G16*$W$9</f>
        <v>#REF!</v>
      </c>
      <c r="H16" s="18" t="e">
        <f aca="false">'MOVIMENTO DOS VEÍCULOS 2020'!H16*$W$9</f>
        <v>#REF!</v>
      </c>
      <c r="I16" s="18" t="e">
        <f aca="false">'MOVIMENTO DOS VEÍCULOS 2020'!I16*$W$9</f>
        <v>#REF!</v>
      </c>
      <c r="J16" s="18" t="e">
        <f aca="false">'MOVIMENTO DOS VEÍCULOS 2020'!J16*$W$9</f>
        <v>#REF!</v>
      </c>
      <c r="K16" s="18" t="e">
        <f aca="false">'MOVIMENTO DOS VEÍCULOS 2020'!K16*$W$9</f>
        <v>#REF!</v>
      </c>
      <c r="L16" s="18" t="e">
        <f aca="false">'MOVIMENTO DOS VEÍCULOS 2020'!L16*$W$9</f>
        <v>#REF!</v>
      </c>
      <c r="M16" s="18" t="e">
        <f aca="false">'MOVIMENTO DOS VEÍCULOS 2020'!M16*$W$9</f>
        <v>#REF!</v>
      </c>
      <c r="N16" s="18" t="e">
        <f aca="false">'MOVIMENTO DOS VEÍCULOS 2020'!N16*$W$9</f>
        <v>#REF!</v>
      </c>
      <c r="O16" s="18" t="e">
        <f aca="false">'MOVIMENTO DOS VEÍCULOS 2020'!O16*$W$9</f>
        <v>#REF!</v>
      </c>
      <c r="P16" s="18" t="e">
        <f aca="false">'MOVIMENTO DOS VEÍCULOS 2020'!P16*$W$9</f>
        <v>#REF!</v>
      </c>
      <c r="Q16" s="18" t="e">
        <f aca="false">'MOVIMENTO DOS VEÍCULOS 2020'!Q16*$W$9</f>
        <v>#REF!</v>
      </c>
      <c r="R16" s="18" t="e">
        <f aca="false">'MOVIMENTO DOS VEÍCULOS 2020'!R16*$W$9</f>
        <v>#REF!</v>
      </c>
      <c r="S16" s="18" t="e">
        <f aca="false">'MOVIMENTO DOS VEÍCULOS 2020'!S16*$W$9</f>
        <v>#REF!</v>
      </c>
      <c r="T16" s="18" t="e">
        <f aca="false">'MOVIMENTO DOS VEÍCULOS 2020'!T16*$W$9</f>
        <v>#REF!</v>
      </c>
      <c r="U16" s="18" t="e">
        <f aca="false">'MOVIMENTO DOS VEÍCULOS 2020'!U16*$W$9</f>
        <v>#REF!</v>
      </c>
      <c r="V16" s="18" t="e">
        <f aca="false">SUM(C16:U16)</f>
        <v>#REF!</v>
      </c>
      <c r="Y16" s="18" t="n">
        <f aca="false">AT$3</f>
        <v>2020</v>
      </c>
      <c r="Z16" s="18" t="s">
        <v>388</v>
      </c>
      <c r="AA16" s="18" t="e">
        <f aca="false">C16</f>
        <v>#REF!</v>
      </c>
      <c r="AB16" s="18" t="e">
        <f aca="false">D16</f>
        <v>#REF!</v>
      </c>
      <c r="AC16" s="18" t="e">
        <f aca="false">E16</f>
        <v>#REF!</v>
      </c>
      <c r="AD16" s="18" t="e">
        <f aca="false">F16</f>
        <v>#REF!</v>
      </c>
      <c r="AE16" s="18" t="e">
        <f aca="false">G16</f>
        <v>#REF!</v>
      </c>
      <c r="AF16" s="18" t="e">
        <f aca="false">H16</f>
        <v>#REF!</v>
      </c>
      <c r="AG16" s="18" t="e">
        <f aca="false">I16</f>
        <v>#REF!</v>
      </c>
      <c r="AH16" s="18" t="e">
        <f aca="false">J16</f>
        <v>#REF!</v>
      </c>
      <c r="AI16" s="18" t="e">
        <f aca="false">K16</f>
        <v>#REF!</v>
      </c>
      <c r="AJ16" s="18" t="e">
        <f aca="false">L16</f>
        <v>#REF!</v>
      </c>
      <c r="AK16" s="18" t="e">
        <f aca="false">M16</f>
        <v>#REF!</v>
      </c>
      <c r="AL16" s="18" t="e">
        <f aca="false">N16</f>
        <v>#REF!</v>
      </c>
      <c r="AM16" s="18" t="e">
        <f aca="false">O16</f>
        <v>#REF!</v>
      </c>
      <c r="AN16" s="18" t="e">
        <f aca="false">P16</f>
        <v>#REF!</v>
      </c>
      <c r="AO16" s="18" t="e">
        <f aca="false">Q16</f>
        <v>#REF!</v>
      </c>
      <c r="AP16" s="18" t="e">
        <f aca="false">R16</f>
        <v>#REF!</v>
      </c>
      <c r="AQ16" s="18" t="e">
        <f aca="false">S16</f>
        <v>#REF!</v>
      </c>
      <c r="AR16" s="18" t="e">
        <f aca="false">T16</f>
        <v>#REF!</v>
      </c>
      <c r="AS16" s="18" t="e">
        <f aca="false">U16</f>
        <v>#REF!</v>
      </c>
      <c r="AT16" s="18" t="e">
        <f aca="false">V16</f>
        <v>#REF!</v>
      </c>
      <c r="AU16" s="235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</row>
    <row r="17" customFormat="false" ht="12" hidden="false" customHeight="false" outlineLevel="0" collapsed="false">
      <c r="A17" s="235"/>
      <c r="B17" s="18" t="s">
        <v>12</v>
      </c>
      <c r="C17" s="18" t="e">
        <f aca="false">SUM(C15:C16)</f>
        <v>#VALUE!</v>
      </c>
      <c r="D17" s="18" t="e">
        <f aca="false">SUM(D15:D16)</f>
        <v>#VALUE!</v>
      </c>
      <c r="E17" s="18" t="e">
        <f aca="false">SUM(E15:E16)</f>
        <v>#VALUE!</v>
      </c>
      <c r="F17" s="18" t="e">
        <f aca="false">SUM(F15:F16)</f>
        <v>#VALUE!</v>
      </c>
      <c r="G17" s="18" t="e">
        <f aca="false">SUM(G15:G16)</f>
        <v>#VALUE!</v>
      </c>
      <c r="H17" s="18" t="e">
        <f aca="false">SUM(H15:H16)</f>
        <v>#VALUE!</v>
      </c>
      <c r="I17" s="18" t="e">
        <f aca="false">SUM(I15:I16)</f>
        <v>#VALUE!</v>
      </c>
      <c r="J17" s="18" t="e">
        <f aca="false">SUM(J15:J16)</f>
        <v>#VALUE!</v>
      </c>
      <c r="K17" s="18" t="e">
        <f aca="false">SUM(K15:K16)</f>
        <v>#VALUE!</v>
      </c>
      <c r="L17" s="18" t="e">
        <f aca="false">SUM(L15:L16)</f>
        <v>#VALUE!</v>
      </c>
      <c r="M17" s="18" t="e">
        <f aca="false">SUM(M15:M16)</f>
        <v>#VALUE!</v>
      </c>
      <c r="N17" s="18" t="e">
        <f aca="false">SUM(N15:N16)</f>
        <v>#VALUE!</v>
      </c>
      <c r="O17" s="18" t="e">
        <f aca="false">SUM(O15:O16)</f>
        <v>#VALUE!</v>
      </c>
      <c r="P17" s="18" t="e">
        <f aca="false">SUM(P15:P16)</f>
        <v>#VALUE!</v>
      </c>
      <c r="Q17" s="18" t="e">
        <f aca="false">SUM(Q15:Q16)</f>
        <v>#VALUE!</v>
      </c>
      <c r="R17" s="18" t="e">
        <f aca="false">SUM(R15:R16)</f>
        <v>#VALUE!</v>
      </c>
      <c r="S17" s="18" t="e">
        <f aca="false">SUM(S15:S16)</f>
        <v>#VALUE!</v>
      </c>
      <c r="T17" s="18" t="e">
        <f aca="false">SUM(T15:T16)</f>
        <v>#VALUE!</v>
      </c>
      <c r="U17" s="18" t="e">
        <f aca="false">SUM(U15:U16)</f>
        <v>#VALUE!</v>
      </c>
      <c r="V17" s="18" t="e">
        <f aca="false">SUM(V15:V16)</f>
        <v>#VALUE!</v>
      </c>
      <c r="Y17" s="235"/>
      <c r="Z17" s="18" t="s">
        <v>12</v>
      </c>
      <c r="AA17" s="18" t="e">
        <f aca="false">C17</f>
        <v>#VALUE!</v>
      </c>
      <c r="AB17" s="18" t="e">
        <f aca="false">D17</f>
        <v>#VALUE!</v>
      </c>
      <c r="AC17" s="18" t="e">
        <f aca="false">E17</f>
        <v>#VALUE!</v>
      </c>
      <c r="AD17" s="18" t="e">
        <f aca="false">F17</f>
        <v>#VALUE!</v>
      </c>
      <c r="AE17" s="18" t="e">
        <f aca="false">G17</f>
        <v>#VALUE!</v>
      </c>
      <c r="AF17" s="18" t="e">
        <f aca="false">H17</f>
        <v>#VALUE!</v>
      </c>
      <c r="AG17" s="18" t="e">
        <f aca="false">I17</f>
        <v>#VALUE!</v>
      </c>
      <c r="AH17" s="18" t="e">
        <f aca="false">J17</f>
        <v>#VALUE!</v>
      </c>
      <c r="AI17" s="18" t="e">
        <f aca="false">K17</f>
        <v>#VALUE!</v>
      </c>
      <c r="AJ17" s="18" t="e">
        <f aca="false">L17</f>
        <v>#VALUE!</v>
      </c>
      <c r="AK17" s="18" t="e">
        <f aca="false">M17</f>
        <v>#VALUE!</v>
      </c>
      <c r="AL17" s="18" t="e">
        <f aca="false">N17</f>
        <v>#VALUE!</v>
      </c>
      <c r="AM17" s="18" t="e">
        <f aca="false">O17</f>
        <v>#VALUE!</v>
      </c>
      <c r="AN17" s="18" t="e">
        <f aca="false">P17</f>
        <v>#VALUE!</v>
      </c>
      <c r="AO17" s="18" t="e">
        <f aca="false">Q17</f>
        <v>#VALUE!</v>
      </c>
      <c r="AP17" s="18" t="e">
        <f aca="false">R17</f>
        <v>#VALUE!</v>
      </c>
      <c r="AQ17" s="18" t="e">
        <f aca="false">S17</f>
        <v>#VALUE!</v>
      </c>
      <c r="AR17" s="18" t="e">
        <f aca="false">T17</f>
        <v>#VALUE!</v>
      </c>
      <c r="AS17" s="18" t="e">
        <f aca="false">U17</f>
        <v>#VALUE!</v>
      </c>
      <c r="AT17" s="18" t="e">
        <f aca="false">V17</f>
        <v>#VALUE!</v>
      </c>
      <c r="AU17" s="235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</row>
    <row r="18" customFormat="false" ht="15.75" hidden="false" customHeight="true" outlineLevel="0" collapsed="false">
      <c r="A18" s="235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37"/>
      <c r="Y18" s="235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237"/>
      <c r="AU18" s="235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</row>
    <row r="19" customFormat="false" ht="15.75" hidden="false" customHeight="true" outlineLevel="0" collapsed="false">
      <c r="A19" s="18" t="s">
        <v>376</v>
      </c>
      <c r="B19" s="18" t="s">
        <v>382</v>
      </c>
      <c r="C19" s="18" t="s">
        <v>383</v>
      </c>
      <c r="D19" s="18"/>
      <c r="E19" s="18"/>
      <c r="F19" s="18" t="s">
        <v>384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 t="s">
        <v>12</v>
      </c>
      <c r="Y19" s="18" t="s">
        <v>376</v>
      </c>
      <c r="Z19" s="18" t="s">
        <v>382</v>
      </c>
      <c r="AA19" s="18" t="s">
        <v>383</v>
      </c>
      <c r="AB19" s="18"/>
      <c r="AC19" s="18"/>
      <c r="AD19" s="18" t="s">
        <v>384</v>
      </c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 t="s">
        <v>12</v>
      </c>
      <c r="AU19" s="235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</row>
    <row r="20" customFormat="false" ht="15.75" hidden="false" customHeight="true" outlineLevel="0" collapsed="false">
      <c r="A20" s="18"/>
      <c r="B20" s="18"/>
      <c r="C20" s="19" t="s">
        <v>33</v>
      </c>
      <c r="D20" s="19" t="s">
        <v>15</v>
      </c>
      <c r="E20" s="19" t="s">
        <v>16</v>
      </c>
      <c r="F20" s="19" t="s">
        <v>17</v>
      </c>
      <c r="G20" s="19" t="s">
        <v>18</v>
      </c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 t="s">
        <v>26</v>
      </c>
      <c r="P20" s="19" t="s">
        <v>27</v>
      </c>
      <c r="Q20" s="19" t="s">
        <v>28</v>
      </c>
      <c r="R20" s="19" t="s">
        <v>29</v>
      </c>
      <c r="S20" s="19" t="s">
        <v>30</v>
      </c>
      <c r="T20" s="19" t="s">
        <v>31</v>
      </c>
      <c r="U20" s="19" t="s">
        <v>32</v>
      </c>
      <c r="V20" s="18"/>
      <c r="Y20" s="18"/>
      <c r="Z20" s="18"/>
      <c r="AA20" s="19" t="s">
        <v>33</v>
      </c>
      <c r="AB20" s="19" t="s">
        <v>15</v>
      </c>
      <c r="AC20" s="19" t="s">
        <v>16</v>
      </c>
      <c r="AD20" s="19" t="s">
        <v>17</v>
      </c>
      <c r="AE20" s="19" t="s">
        <v>18</v>
      </c>
      <c r="AF20" s="19" t="s">
        <v>19</v>
      </c>
      <c r="AG20" s="19" t="s">
        <v>20</v>
      </c>
      <c r="AH20" s="19" t="s">
        <v>21</v>
      </c>
      <c r="AI20" s="19" t="s">
        <v>22</v>
      </c>
      <c r="AJ20" s="19" t="s">
        <v>23</v>
      </c>
      <c r="AK20" s="19" t="s">
        <v>24</v>
      </c>
      <c r="AL20" s="19" t="s">
        <v>25</v>
      </c>
      <c r="AM20" s="19" t="s">
        <v>26</v>
      </c>
      <c r="AN20" s="19" t="s">
        <v>27</v>
      </c>
      <c r="AO20" s="19" t="s">
        <v>28</v>
      </c>
      <c r="AP20" s="19" t="s">
        <v>29</v>
      </c>
      <c r="AQ20" s="19" t="s">
        <v>30</v>
      </c>
      <c r="AR20" s="19" t="s">
        <v>31</v>
      </c>
      <c r="AS20" s="19" t="s">
        <v>32</v>
      </c>
      <c r="AT20" s="18"/>
      <c r="AU20" s="235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</row>
    <row r="21" customFormat="false" ht="15.75" hidden="false" customHeight="true" outlineLevel="0" collapsed="false">
      <c r="A21" s="18" t="n">
        <f aca="false">V$3</f>
        <v>2020</v>
      </c>
      <c r="B21" s="18" t="s">
        <v>389</v>
      </c>
      <c r="C21" s="18" t="e">
        <f aca="false">'MOVIMENTO DOS VEÍCULOS 2020'!C21*$W$9</f>
        <v>#REF!</v>
      </c>
      <c r="D21" s="18" t="e">
        <f aca="false">'MOVIMENTO DOS VEÍCULOS 2020'!D21*$W$9</f>
        <v>#REF!</v>
      </c>
      <c r="E21" s="18" t="e">
        <f aca="false">'MOVIMENTO DOS VEÍCULOS 2020'!E21*$W$9</f>
        <v>#REF!</v>
      </c>
      <c r="F21" s="18" t="e">
        <f aca="false">'MOVIMENTO DOS VEÍCULOS 2020'!F21*$W$9</f>
        <v>#REF!</v>
      </c>
      <c r="G21" s="18" t="e">
        <f aca="false">'MOVIMENTO DOS VEÍCULOS 2020'!G21*$W$9</f>
        <v>#REF!</v>
      </c>
      <c r="H21" s="18" t="e">
        <f aca="false">'MOVIMENTO DOS VEÍCULOS 2020'!H21*$W$9</f>
        <v>#REF!</v>
      </c>
      <c r="I21" s="18" t="e">
        <f aca="false">'MOVIMENTO DOS VEÍCULOS 2020'!I21*$W$9</f>
        <v>#REF!</v>
      </c>
      <c r="J21" s="18" t="e">
        <f aca="false">'MOVIMENTO DOS VEÍCULOS 2020'!J21*$W$9</f>
        <v>#REF!</v>
      </c>
      <c r="K21" s="18" t="e">
        <f aca="false">'MOVIMENTO DOS VEÍCULOS 2020'!K21*$W$9</f>
        <v>#REF!</v>
      </c>
      <c r="L21" s="18" t="e">
        <f aca="false">'MOVIMENTO DOS VEÍCULOS 2020'!L21*$W$9</f>
        <v>#REF!</v>
      </c>
      <c r="M21" s="18" t="e">
        <f aca="false">'MOVIMENTO DOS VEÍCULOS 2020'!M21*$W$9</f>
        <v>#REF!</v>
      </c>
      <c r="N21" s="18" t="e">
        <f aca="false">'MOVIMENTO DOS VEÍCULOS 2020'!N21*$W$9</f>
        <v>#REF!</v>
      </c>
      <c r="O21" s="18" t="e">
        <f aca="false">'MOVIMENTO DOS VEÍCULOS 2020'!O21*$W$9</f>
        <v>#REF!</v>
      </c>
      <c r="P21" s="18" t="e">
        <f aca="false">'MOVIMENTO DOS VEÍCULOS 2020'!P21*$W$9</f>
        <v>#REF!</v>
      </c>
      <c r="Q21" s="18" t="e">
        <f aca="false">'MOVIMENTO DOS VEÍCULOS 2020'!Q21*$W$9</f>
        <v>#REF!</v>
      </c>
      <c r="R21" s="18" t="e">
        <f aca="false">'MOVIMENTO DOS VEÍCULOS 2020'!R21*$W$9</f>
        <v>#REF!</v>
      </c>
      <c r="S21" s="18" t="e">
        <f aca="false">'MOVIMENTO DOS VEÍCULOS 2020'!S21*$W$9</f>
        <v>#REF!</v>
      </c>
      <c r="T21" s="18" t="e">
        <f aca="false">'MOVIMENTO DOS VEÍCULOS 2020'!T21*$W$9</f>
        <v>#REF!</v>
      </c>
      <c r="U21" s="18" t="e">
        <f aca="false">'MOVIMENTO DOS VEÍCULOS 2020'!U21*$W$9</f>
        <v>#REF!</v>
      </c>
      <c r="V21" s="18" t="e">
        <f aca="false">SUM(C21:U21)</f>
        <v>#REF!</v>
      </c>
      <c r="Y21" s="18" t="n">
        <f aca="false">AT$3</f>
        <v>2020</v>
      </c>
      <c r="Z21" s="18" t="s">
        <v>389</v>
      </c>
      <c r="AA21" s="18" t="e">
        <f aca="false">C21</f>
        <v>#REF!</v>
      </c>
      <c r="AB21" s="18" t="e">
        <f aca="false">D21</f>
        <v>#REF!</v>
      </c>
      <c r="AC21" s="18" t="e">
        <f aca="false">E21</f>
        <v>#REF!</v>
      </c>
      <c r="AD21" s="18" t="e">
        <f aca="false">F21</f>
        <v>#REF!</v>
      </c>
      <c r="AE21" s="18" t="e">
        <f aca="false">G21</f>
        <v>#REF!</v>
      </c>
      <c r="AF21" s="18" t="e">
        <f aca="false">H21</f>
        <v>#REF!</v>
      </c>
      <c r="AG21" s="18" t="e">
        <f aca="false">I21</f>
        <v>#REF!</v>
      </c>
      <c r="AH21" s="18" t="e">
        <f aca="false">J21</f>
        <v>#REF!</v>
      </c>
      <c r="AI21" s="18" t="e">
        <f aca="false">K21</f>
        <v>#REF!</v>
      </c>
      <c r="AJ21" s="18" t="e">
        <f aca="false">L21</f>
        <v>#REF!</v>
      </c>
      <c r="AK21" s="18" t="e">
        <f aca="false">M21</f>
        <v>#REF!</v>
      </c>
      <c r="AL21" s="18" t="e">
        <f aca="false">N21</f>
        <v>#REF!</v>
      </c>
      <c r="AM21" s="18" t="e">
        <f aca="false">O21</f>
        <v>#REF!</v>
      </c>
      <c r="AN21" s="18" t="e">
        <f aca="false">P21</f>
        <v>#REF!</v>
      </c>
      <c r="AO21" s="18" t="e">
        <f aca="false">Q21</f>
        <v>#REF!</v>
      </c>
      <c r="AP21" s="18" t="e">
        <f aca="false">R21</f>
        <v>#REF!</v>
      </c>
      <c r="AQ21" s="18" t="e">
        <f aca="false">S21</f>
        <v>#REF!</v>
      </c>
      <c r="AR21" s="18" t="e">
        <f aca="false">T21</f>
        <v>#REF!</v>
      </c>
      <c r="AS21" s="18" t="e">
        <f aca="false">U21</f>
        <v>#REF!</v>
      </c>
      <c r="AT21" s="18" t="e">
        <f aca="false">V21</f>
        <v>#REF!</v>
      </c>
      <c r="AU21" s="235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</row>
    <row r="22" customFormat="false" ht="12" hidden="false" customHeight="false" outlineLevel="0" collapsed="false">
      <c r="A22" s="18" t="n">
        <f aca="false">V$3</f>
        <v>2020</v>
      </c>
      <c r="B22" s="18" t="s">
        <v>390</v>
      </c>
      <c r="C22" s="18" t="e">
        <f aca="false">'MOVIMENTO DOS VEÍCULOS 2020'!C22*$W$9</f>
        <v>#REF!</v>
      </c>
      <c r="D22" s="18" t="e">
        <f aca="false">'MOVIMENTO DOS VEÍCULOS 2020'!D22*$W$9</f>
        <v>#REF!</v>
      </c>
      <c r="E22" s="18" t="e">
        <f aca="false">'MOVIMENTO DOS VEÍCULOS 2020'!E22*$W$9</f>
        <v>#REF!</v>
      </c>
      <c r="F22" s="18" t="e">
        <f aca="false">'MOVIMENTO DOS VEÍCULOS 2020'!F22*$W$9</f>
        <v>#REF!</v>
      </c>
      <c r="G22" s="18" t="e">
        <f aca="false">'MOVIMENTO DOS VEÍCULOS 2020'!G22*$W$9</f>
        <v>#REF!</v>
      </c>
      <c r="H22" s="18" t="e">
        <f aca="false">'MOVIMENTO DOS VEÍCULOS 2020'!H22*$W$9</f>
        <v>#REF!</v>
      </c>
      <c r="I22" s="18" t="e">
        <f aca="false">'MOVIMENTO DOS VEÍCULOS 2020'!I22*$W$9</f>
        <v>#REF!</v>
      </c>
      <c r="J22" s="18" t="e">
        <f aca="false">'MOVIMENTO DOS VEÍCULOS 2020'!J22*$W$9</f>
        <v>#REF!</v>
      </c>
      <c r="K22" s="18" t="e">
        <f aca="false">'MOVIMENTO DOS VEÍCULOS 2020'!K22*$W$9</f>
        <v>#REF!</v>
      </c>
      <c r="L22" s="18" t="e">
        <f aca="false">'MOVIMENTO DOS VEÍCULOS 2020'!L22*$W$9</f>
        <v>#REF!</v>
      </c>
      <c r="M22" s="18" t="e">
        <f aca="false">'MOVIMENTO DOS VEÍCULOS 2020'!M22*$W$9</f>
        <v>#REF!</v>
      </c>
      <c r="N22" s="18" t="e">
        <f aca="false">'MOVIMENTO DOS VEÍCULOS 2020'!N22*$W$9</f>
        <v>#REF!</v>
      </c>
      <c r="O22" s="18" t="e">
        <f aca="false">'MOVIMENTO DOS VEÍCULOS 2020'!O22*$W$9</f>
        <v>#REF!</v>
      </c>
      <c r="P22" s="18" t="e">
        <f aca="false">'MOVIMENTO DOS VEÍCULOS 2020'!P22*$W$9</f>
        <v>#REF!</v>
      </c>
      <c r="Q22" s="18" t="e">
        <f aca="false">'MOVIMENTO DOS VEÍCULOS 2020'!Q22*$W$9</f>
        <v>#REF!</v>
      </c>
      <c r="R22" s="18" t="e">
        <f aca="false">'MOVIMENTO DOS VEÍCULOS 2020'!R22*$W$9</f>
        <v>#REF!</v>
      </c>
      <c r="S22" s="18" t="e">
        <f aca="false">'MOVIMENTO DOS VEÍCULOS 2020'!S22*$W$9</f>
        <v>#REF!</v>
      </c>
      <c r="T22" s="18" t="e">
        <f aca="false">'MOVIMENTO DOS VEÍCULOS 2020'!T22*$W$9</f>
        <v>#REF!</v>
      </c>
      <c r="U22" s="18" t="e">
        <f aca="false">'MOVIMENTO DOS VEÍCULOS 2020'!U22*$W$9</f>
        <v>#REF!</v>
      </c>
      <c r="V22" s="18" t="e">
        <f aca="false">SUM(C22:U22)</f>
        <v>#REF!</v>
      </c>
      <c r="Y22" s="18" t="n">
        <f aca="false">AT$3</f>
        <v>2020</v>
      </c>
      <c r="Z22" s="18" t="s">
        <v>390</v>
      </c>
      <c r="AA22" s="18" t="e">
        <f aca="false">C22</f>
        <v>#REF!</v>
      </c>
      <c r="AB22" s="18" t="e">
        <f aca="false">D22</f>
        <v>#REF!</v>
      </c>
      <c r="AC22" s="18" t="e">
        <f aca="false">E22</f>
        <v>#REF!</v>
      </c>
      <c r="AD22" s="18" t="e">
        <f aca="false">F22</f>
        <v>#REF!</v>
      </c>
      <c r="AE22" s="18" t="e">
        <f aca="false">G22</f>
        <v>#REF!</v>
      </c>
      <c r="AF22" s="18" t="e">
        <f aca="false">H22</f>
        <v>#REF!</v>
      </c>
      <c r="AG22" s="18" t="e">
        <f aca="false">I22</f>
        <v>#REF!</v>
      </c>
      <c r="AH22" s="18" t="e">
        <f aca="false">J22</f>
        <v>#REF!</v>
      </c>
      <c r="AI22" s="18" t="e">
        <f aca="false">K22</f>
        <v>#REF!</v>
      </c>
      <c r="AJ22" s="18" t="e">
        <f aca="false">L22</f>
        <v>#REF!</v>
      </c>
      <c r="AK22" s="18" t="e">
        <f aca="false">M22</f>
        <v>#REF!</v>
      </c>
      <c r="AL22" s="18" t="e">
        <f aca="false">N22</f>
        <v>#REF!</v>
      </c>
      <c r="AM22" s="18" t="e">
        <f aca="false">O22</f>
        <v>#REF!</v>
      </c>
      <c r="AN22" s="18" t="e">
        <f aca="false">P22</f>
        <v>#REF!</v>
      </c>
      <c r="AO22" s="18" t="e">
        <f aca="false">Q22</f>
        <v>#REF!</v>
      </c>
      <c r="AP22" s="18" t="e">
        <f aca="false">R22</f>
        <v>#REF!</v>
      </c>
      <c r="AQ22" s="18" t="e">
        <f aca="false">S22</f>
        <v>#REF!</v>
      </c>
      <c r="AR22" s="18" t="e">
        <f aca="false">T22</f>
        <v>#REF!</v>
      </c>
      <c r="AS22" s="18" t="e">
        <f aca="false">U22</f>
        <v>#REF!</v>
      </c>
      <c r="AT22" s="18" t="e">
        <f aca="false">V22</f>
        <v>#REF!</v>
      </c>
      <c r="AU22" s="235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</row>
    <row r="23" customFormat="false" ht="12" hidden="false" customHeight="false" outlineLevel="0" collapsed="false">
      <c r="A23" s="238"/>
      <c r="B23" s="18" t="s">
        <v>12</v>
      </c>
      <c r="C23" s="18" t="e">
        <f aca="false">SUM(C21:C22)</f>
        <v>#REF!</v>
      </c>
      <c r="D23" s="18" t="e">
        <f aca="false">SUM(D21:D22)</f>
        <v>#REF!</v>
      </c>
      <c r="E23" s="18" t="e">
        <f aca="false">SUM(E21:E22)</f>
        <v>#REF!</v>
      </c>
      <c r="F23" s="18" t="e">
        <f aca="false">SUM(F21:F22)</f>
        <v>#REF!</v>
      </c>
      <c r="G23" s="18" t="e">
        <f aca="false">SUM(G21:G22)</f>
        <v>#REF!</v>
      </c>
      <c r="H23" s="18" t="e">
        <f aca="false">SUM(H21:H22)</f>
        <v>#REF!</v>
      </c>
      <c r="I23" s="18" t="e">
        <f aca="false">SUM(I21:I22)</f>
        <v>#REF!</v>
      </c>
      <c r="J23" s="18" t="e">
        <f aca="false">SUM(J21:J22)</f>
        <v>#REF!</v>
      </c>
      <c r="K23" s="18" t="e">
        <f aca="false">SUM(K21:K22)</f>
        <v>#REF!</v>
      </c>
      <c r="L23" s="18" t="e">
        <f aca="false">SUM(L21:L22)</f>
        <v>#REF!</v>
      </c>
      <c r="M23" s="18" t="e">
        <f aca="false">SUM(M21:M22)</f>
        <v>#REF!</v>
      </c>
      <c r="N23" s="18" t="e">
        <f aca="false">SUM(N21:N22)</f>
        <v>#REF!</v>
      </c>
      <c r="O23" s="18" t="e">
        <f aca="false">SUM(O21:O22)</f>
        <v>#REF!</v>
      </c>
      <c r="P23" s="18" t="e">
        <f aca="false">SUM(P21:P22)</f>
        <v>#REF!</v>
      </c>
      <c r="Q23" s="18" t="e">
        <f aca="false">SUM(Q21:Q22)</f>
        <v>#REF!</v>
      </c>
      <c r="R23" s="18" t="e">
        <f aca="false">SUM(R21:R22)</f>
        <v>#REF!</v>
      </c>
      <c r="S23" s="18" t="e">
        <f aca="false">SUM(S21:S22)</f>
        <v>#REF!</v>
      </c>
      <c r="T23" s="18" t="e">
        <f aca="false">SUM(T21:T22)</f>
        <v>#REF!</v>
      </c>
      <c r="U23" s="18" t="e">
        <f aca="false">SUM(U21:U22)</f>
        <v>#REF!</v>
      </c>
      <c r="V23" s="18" t="e">
        <f aca="false">SUM(V21:V22)</f>
        <v>#REF!</v>
      </c>
      <c r="Y23" s="238"/>
      <c r="Z23" s="18" t="s">
        <v>12</v>
      </c>
      <c r="AA23" s="18" t="e">
        <f aca="false">C23</f>
        <v>#REF!</v>
      </c>
      <c r="AB23" s="18" t="e">
        <f aca="false">D23</f>
        <v>#REF!</v>
      </c>
      <c r="AC23" s="18" t="e">
        <f aca="false">E23</f>
        <v>#REF!</v>
      </c>
      <c r="AD23" s="18" t="e">
        <f aca="false">F23</f>
        <v>#REF!</v>
      </c>
      <c r="AE23" s="18" t="e">
        <f aca="false">G23</f>
        <v>#REF!</v>
      </c>
      <c r="AF23" s="18" t="e">
        <f aca="false">H23</f>
        <v>#REF!</v>
      </c>
      <c r="AG23" s="18" t="e">
        <f aca="false">I23</f>
        <v>#REF!</v>
      </c>
      <c r="AH23" s="18" t="e">
        <f aca="false">J23</f>
        <v>#REF!</v>
      </c>
      <c r="AI23" s="18" t="e">
        <f aca="false">K23</f>
        <v>#REF!</v>
      </c>
      <c r="AJ23" s="18" t="e">
        <f aca="false">L23</f>
        <v>#REF!</v>
      </c>
      <c r="AK23" s="18" t="e">
        <f aca="false">M23</f>
        <v>#REF!</v>
      </c>
      <c r="AL23" s="18" t="e">
        <f aca="false">N23</f>
        <v>#REF!</v>
      </c>
      <c r="AM23" s="18" t="e">
        <f aca="false">O23</f>
        <v>#REF!</v>
      </c>
      <c r="AN23" s="18" t="e">
        <f aca="false">P23</f>
        <v>#REF!</v>
      </c>
      <c r="AO23" s="18" t="e">
        <f aca="false">Q23</f>
        <v>#REF!</v>
      </c>
      <c r="AP23" s="18" t="e">
        <f aca="false">R23</f>
        <v>#REF!</v>
      </c>
      <c r="AQ23" s="18" t="e">
        <f aca="false">S23</f>
        <v>#REF!</v>
      </c>
      <c r="AR23" s="18" t="e">
        <f aca="false">T23</f>
        <v>#REF!</v>
      </c>
      <c r="AS23" s="18" t="e">
        <f aca="false">U23</f>
        <v>#REF!</v>
      </c>
      <c r="AT23" s="18" t="e">
        <f aca="false">V23</f>
        <v>#REF!</v>
      </c>
      <c r="AU23" s="235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</row>
    <row r="24" s="240" customFormat="true" ht="18.75" hidden="false" customHeight="true" outlineLevel="0" collapsed="false">
      <c r="A24" s="221" t="s">
        <v>411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31"/>
      <c r="X24" s="31"/>
      <c r="Y24" s="221" t="s">
        <v>412</v>
      </c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</row>
    <row r="25" customFormat="false" ht="16.5" hidden="false" customHeight="true" outlineLevel="0" collapsed="false">
      <c r="A25" s="241" t="s">
        <v>374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Y25" s="241" t="s">
        <v>374</v>
      </c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</row>
    <row r="26" customFormat="false" ht="16.5" hidden="false" customHeight="true" outlineLevel="0" collapsed="false">
      <c r="A26" s="223" t="s">
        <v>375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4"/>
      <c r="Q26" s="224"/>
      <c r="R26" s="224"/>
      <c r="S26" s="224"/>
      <c r="T26" s="224"/>
      <c r="U26" s="224" t="s">
        <v>360</v>
      </c>
      <c r="V26" s="226" t="n">
        <f aca="false">V3</f>
        <v>2020</v>
      </c>
      <c r="Y26" s="223" t="s">
        <v>375</v>
      </c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4"/>
      <c r="AO26" s="224"/>
      <c r="AP26" s="224"/>
      <c r="AQ26" s="224"/>
      <c r="AR26" s="224"/>
      <c r="AS26" s="224" t="s">
        <v>360</v>
      </c>
      <c r="AT26" s="226" t="n">
        <f aca="false">AT3</f>
        <v>2020</v>
      </c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4"/>
      <c r="BK26" s="224"/>
      <c r="BL26" s="224"/>
      <c r="BM26" s="224"/>
      <c r="BN26" s="224"/>
      <c r="BO26" s="224"/>
      <c r="BP26" s="225"/>
    </row>
    <row r="27" customFormat="false" ht="16.5" hidden="false" customHeight="true" outlineLevel="0" collapsed="false">
      <c r="A27" s="223" t="s">
        <v>377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7" t="s">
        <v>378</v>
      </c>
      <c r="Q27" s="227"/>
      <c r="R27" s="227"/>
      <c r="S27" s="227"/>
      <c r="T27" s="227"/>
      <c r="U27" s="227"/>
      <c r="V27" s="226" t="n">
        <v>10</v>
      </c>
      <c r="Y27" s="223" t="s">
        <v>377</v>
      </c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7" t="s">
        <v>378</v>
      </c>
      <c r="AO27" s="227"/>
      <c r="AP27" s="227"/>
      <c r="AQ27" s="227"/>
      <c r="AR27" s="227"/>
      <c r="AS27" s="227"/>
      <c r="AT27" s="226" t="n">
        <v>10</v>
      </c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7"/>
      <c r="BK27" s="227"/>
      <c r="BL27" s="227"/>
      <c r="BM27" s="227"/>
      <c r="BN27" s="227"/>
      <c r="BO27" s="227"/>
      <c r="BP27" s="225"/>
    </row>
    <row r="28" customFormat="false" ht="16.5" hidden="false" customHeight="true" outlineLevel="0" collapsed="false">
      <c r="A28" s="228" t="s">
        <v>379</v>
      </c>
      <c r="B28" s="228"/>
      <c r="C28" s="228"/>
      <c r="D28" s="228"/>
      <c r="E28" s="228"/>
      <c r="F28" s="228"/>
      <c r="G28" s="228"/>
      <c r="H28" s="229"/>
      <c r="I28" s="229"/>
      <c r="J28" s="229"/>
      <c r="K28" s="229"/>
      <c r="L28" s="229"/>
      <c r="M28" s="229"/>
      <c r="N28" s="229"/>
      <c r="O28" s="229"/>
      <c r="P28" s="230" t="s">
        <v>380</v>
      </c>
      <c r="Q28" s="230"/>
      <c r="R28" s="230"/>
      <c r="S28" s="230"/>
      <c r="T28" s="230"/>
      <c r="U28" s="230"/>
      <c r="V28" s="243" t="n">
        <v>0.03</v>
      </c>
      <c r="Y28" s="228" t="s">
        <v>379</v>
      </c>
      <c r="Z28" s="228"/>
      <c r="AA28" s="228"/>
      <c r="AB28" s="228"/>
      <c r="AC28" s="228"/>
      <c r="AD28" s="228"/>
      <c r="AE28" s="228"/>
      <c r="AF28" s="229"/>
      <c r="AG28" s="229"/>
      <c r="AH28" s="229"/>
      <c r="AI28" s="229"/>
      <c r="AJ28" s="229"/>
      <c r="AK28" s="229"/>
      <c r="AL28" s="229"/>
      <c r="AM28" s="229"/>
      <c r="AN28" s="230" t="s">
        <v>380</v>
      </c>
      <c r="AO28" s="230"/>
      <c r="AP28" s="230"/>
      <c r="AQ28" s="230"/>
      <c r="AR28" s="230"/>
      <c r="AS28" s="230"/>
      <c r="AT28" s="243" t="n">
        <v>0.03</v>
      </c>
      <c r="AU28" s="223"/>
      <c r="AV28" s="223"/>
      <c r="AW28" s="223"/>
      <c r="AX28" s="223"/>
      <c r="AY28" s="223"/>
      <c r="AZ28" s="223"/>
      <c r="BA28" s="223"/>
      <c r="BB28" s="224"/>
      <c r="BC28" s="224"/>
      <c r="BD28" s="224"/>
      <c r="BE28" s="224"/>
      <c r="BF28" s="224"/>
      <c r="BG28" s="224"/>
      <c r="BH28" s="224"/>
      <c r="BI28" s="224"/>
      <c r="BJ28" s="227"/>
      <c r="BK28" s="227"/>
      <c r="BL28" s="227"/>
      <c r="BM28" s="227"/>
      <c r="BN28" s="227"/>
      <c r="BO28" s="227"/>
      <c r="BP28" s="296"/>
    </row>
    <row r="29" customFormat="false" ht="12.75" hidden="false" customHeight="true" outlineLevel="0" collapsed="false">
      <c r="A29" s="244"/>
      <c r="B29" s="2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246"/>
      <c r="Y29" s="244"/>
      <c r="Z29" s="245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246"/>
      <c r="AU29" s="244"/>
      <c r="AV29" s="245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</row>
    <row r="30" customFormat="false" ht="21" hidden="false" customHeight="true" outlineLevel="0" collapsed="false">
      <c r="A30" s="53"/>
      <c r="B30" s="10"/>
      <c r="C30" s="10"/>
      <c r="D30" s="10"/>
      <c r="E30" s="247" t="s">
        <v>392</v>
      </c>
      <c r="F30" s="247"/>
      <c r="G30" s="247"/>
      <c r="H30" s="247" t="str">
        <f aca="false">A25</f>
        <v>RODOVIA: BR-452/MG</v>
      </c>
      <c r="I30" s="247"/>
      <c r="J30" s="247"/>
      <c r="K30" s="247"/>
      <c r="L30" s="247"/>
      <c r="M30" s="247"/>
      <c r="N30" s="247"/>
      <c r="O30" s="247"/>
      <c r="P30" s="247" t="s">
        <v>393</v>
      </c>
      <c r="Q30" s="247"/>
      <c r="R30" s="247"/>
      <c r="S30" s="10"/>
      <c r="T30" s="10"/>
      <c r="U30" s="10"/>
      <c r="V30" s="237"/>
      <c r="Y30" s="53"/>
      <c r="Z30" s="10"/>
      <c r="AA30" s="10"/>
      <c r="AB30" s="10"/>
      <c r="AC30" s="247" t="s">
        <v>392</v>
      </c>
      <c r="AD30" s="247"/>
      <c r="AE30" s="247"/>
      <c r="AF30" s="247" t="str">
        <f aca="false">Y25</f>
        <v>RODOVIA: BR-452/MG</v>
      </c>
      <c r="AG30" s="247"/>
      <c r="AH30" s="247"/>
      <c r="AI30" s="247"/>
      <c r="AJ30" s="247"/>
      <c r="AK30" s="247"/>
      <c r="AL30" s="247"/>
      <c r="AM30" s="247"/>
      <c r="AN30" s="247" t="s">
        <v>393</v>
      </c>
      <c r="AO30" s="247"/>
      <c r="AP30" s="247"/>
      <c r="AQ30" s="10"/>
      <c r="AR30" s="10"/>
      <c r="AS30" s="10"/>
      <c r="AT30" s="237"/>
      <c r="AU30" s="53"/>
      <c r="AV30" s="10"/>
      <c r="AW30" s="10"/>
      <c r="AX30" s="10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10"/>
      <c r="BN30" s="10"/>
      <c r="BO30" s="10"/>
      <c r="BP30" s="10"/>
    </row>
    <row r="31" customFormat="false" ht="12.75" hidden="false" customHeight="true" outlineLevel="0" collapsed="false">
      <c r="A31" s="248"/>
      <c r="B31" s="249"/>
      <c r="C31" s="249"/>
      <c r="D31" s="249"/>
      <c r="E31" s="297" t="e">
        <f aca="false">"(1)"&amp;(G31+G35+G39+G43)</f>
        <v>#VALUE!</v>
      </c>
      <c r="F31" s="251" t="e">
        <f aca="false">"(1)"&amp;(G31+G35)</f>
        <v>#VALUE!</v>
      </c>
      <c r="G31" s="251" t="e">
        <f aca="false">ROUND(C15*G59,0)</f>
        <v>#VALUE!</v>
      </c>
      <c r="H31" s="10"/>
      <c r="I31" s="10"/>
      <c r="J31" s="10"/>
      <c r="K31" s="10"/>
      <c r="L31" s="10"/>
      <c r="M31" s="10"/>
      <c r="N31" s="10"/>
      <c r="O31" s="10"/>
      <c r="P31" s="251" t="e">
        <f aca="false">ROUND(C15*G59,0)</f>
        <v>#VALUE!</v>
      </c>
      <c r="Q31" s="251" t="e">
        <f aca="false">"(1)"&amp;(P31+P35)</f>
        <v>#VALUE!</v>
      </c>
      <c r="R31" s="250" t="e">
        <f aca="false">"(1)"&amp;(P31+P35+P39+P43)</f>
        <v>#VALUE!</v>
      </c>
      <c r="S31" s="253"/>
      <c r="T31" s="249"/>
      <c r="U31" s="249"/>
      <c r="V31" s="254"/>
      <c r="Y31" s="248"/>
      <c r="Z31" s="249"/>
      <c r="AA31" s="249"/>
      <c r="AB31" s="249"/>
      <c r="AC31" s="298" t="e">
        <f aca="false">AD31+AD39</f>
        <v>#REF!</v>
      </c>
      <c r="AD31" s="299" t="e">
        <f aca="false">AE31+AE35</f>
        <v>#REF!</v>
      </c>
      <c r="AE31" s="299" t="e">
        <f aca="false">('UCP Mov. 2 - 1'!$W$31*'MOVIMENTO DOS VEÍCULOS 2020 VHP'!$AE$59/'MOVIMENTO DOS VEÍCULOS 2020 VHP'!$AE$60)*$W$9</f>
        <v>#REF!</v>
      </c>
      <c r="AF31" s="10"/>
      <c r="AG31" s="10"/>
      <c r="AH31" s="10"/>
      <c r="AI31" s="10"/>
      <c r="AJ31" s="10"/>
      <c r="AK31" s="10"/>
      <c r="AL31" s="10"/>
      <c r="AM31" s="10"/>
      <c r="AN31" s="299" t="e">
        <f aca="false">AE31</f>
        <v>#REF!</v>
      </c>
      <c r="AO31" s="299" t="e">
        <f aca="false">AN31+AN35</f>
        <v>#REF!</v>
      </c>
      <c r="AP31" s="300" t="e">
        <f aca="false">AO39+AO31</f>
        <v>#VALUE!</v>
      </c>
      <c r="AQ31" s="253"/>
      <c r="AR31" s="249"/>
      <c r="AS31" s="249"/>
      <c r="AT31" s="254"/>
      <c r="AU31" s="248"/>
      <c r="AV31" s="249"/>
      <c r="AW31" s="249"/>
      <c r="AX31" s="249"/>
      <c r="AY31" s="301"/>
      <c r="AZ31" s="302"/>
      <c r="BA31" s="283"/>
      <c r="BB31" s="10"/>
      <c r="BC31" s="10"/>
      <c r="BD31" s="10"/>
      <c r="BE31" s="10"/>
      <c r="BF31" s="10"/>
      <c r="BG31" s="10"/>
      <c r="BH31" s="10"/>
      <c r="BI31" s="10"/>
      <c r="BJ31" s="283"/>
      <c r="BK31" s="302"/>
      <c r="BL31" s="303"/>
      <c r="BM31" s="304"/>
      <c r="BN31" s="249"/>
      <c r="BO31" s="249"/>
      <c r="BP31" s="249"/>
    </row>
    <row r="32" customFormat="false" ht="12.75" hidden="false" customHeight="true" outlineLevel="0" collapsed="false">
      <c r="A32" s="248"/>
      <c r="B32" s="249"/>
      <c r="C32" s="249"/>
      <c r="D32" s="249"/>
      <c r="E32" s="297"/>
      <c r="F32" s="251"/>
      <c r="G32" s="256" t="e">
        <f aca="false">ROUND((D15+E15)*G59,0)</f>
        <v>#VALUE!</v>
      </c>
      <c r="H32" s="10"/>
      <c r="I32" s="10"/>
      <c r="J32" s="10"/>
      <c r="K32" s="10"/>
      <c r="L32" s="10"/>
      <c r="M32" s="10"/>
      <c r="N32" s="10"/>
      <c r="O32" s="10"/>
      <c r="P32" s="256" t="e">
        <f aca="false">ROUND((D15+E15)*G59,0)</f>
        <v>#VALUE!</v>
      </c>
      <c r="Q32" s="251"/>
      <c r="R32" s="250"/>
      <c r="S32" s="253"/>
      <c r="T32" s="249"/>
      <c r="U32" s="249"/>
      <c r="V32" s="254"/>
      <c r="Y32" s="248"/>
      <c r="Z32" s="249"/>
      <c r="AA32" s="249"/>
      <c r="AB32" s="249"/>
      <c r="AC32" s="298"/>
      <c r="AD32" s="299"/>
      <c r="AE32" s="299"/>
      <c r="AF32" s="10"/>
      <c r="AG32" s="10"/>
      <c r="AH32" s="10"/>
      <c r="AI32" s="10"/>
      <c r="AJ32" s="10"/>
      <c r="AK32" s="10"/>
      <c r="AL32" s="10"/>
      <c r="AM32" s="10"/>
      <c r="AN32" s="299"/>
      <c r="AO32" s="299"/>
      <c r="AP32" s="300"/>
      <c r="AQ32" s="253"/>
      <c r="AR32" s="249"/>
      <c r="AS32" s="249"/>
      <c r="AT32" s="254"/>
      <c r="AU32" s="248"/>
      <c r="AV32" s="249"/>
      <c r="AW32" s="249"/>
      <c r="AX32" s="249"/>
      <c r="AY32" s="301"/>
      <c r="AZ32" s="302"/>
      <c r="BA32" s="283"/>
      <c r="BB32" s="10"/>
      <c r="BC32" s="10"/>
      <c r="BD32" s="10"/>
      <c r="BE32" s="10"/>
      <c r="BF32" s="10"/>
      <c r="BG32" s="10"/>
      <c r="BH32" s="10"/>
      <c r="BI32" s="10"/>
      <c r="BJ32" s="283"/>
      <c r="BK32" s="302"/>
      <c r="BL32" s="303"/>
      <c r="BM32" s="304"/>
      <c r="BN32" s="249"/>
      <c r="BO32" s="249"/>
      <c r="BP32" s="249"/>
    </row>
    <row r="33" customFormat="false" ht="12.75" hidden="false" customHeight="true" outlineLevel="0" collapsed="false">
      <c r="A33" s="248"/>
      <c r="B33" s="249"/>
      <c r="C33" s="249"/>
      <c r="D33" s="249"/>
      <c r="E33" s="297"/>
      <c r="F33" s="256" t="e">
        <f aca="false">"(2)"&amp;(G32+G36)</f>
        <v>#VALUE!</v>
      </c>
      <c r="G33" s="256" t="e">
        <f aca="false">ROUND((F15+G15)*G59,0)</f>
        <v>#VALUE!</v>
      </c>
      <c r="H33" s="10"/>
      <c r="I33" s="10"/>
      <c r="J33" s="10"/>
      <c r="K33" s="10"/>
      <c r="L33" s="10"/>
      <c r="M33" s="10"/>
      <c r="N33" s="10"/>
      <c r="O33" s="10"/>
      <c r="P33" s="256" t="e">
        <f aca="false">ROUND((F15+G15)*G59,0)</f>
        <v>#VALUE!</v>
      </c>
      <c r="Q33" s="256" t="e">
        <f aca="false">"(2)"&amp;(P32+P36)</f>
        <v>#VALUE!</v>
      </c>
      <c r="R33" s="250"/>
      <c r="S33" s="253"/>
      <c r="T33" s="249"/>
      <c r="U33" s="249"/>
      <c r="V33" s="254"/>
      <c r="Y33" s="248"/>
      <c r="Z33" s="249"/>
      <c r="AA33" s="249"/>
      <c r="AB33" s="249"/>
      <c r="AC33" s="298"/>
      <c r="AD33" s="299"/>
      <c r="AE33" s="299"/>
      <c r="AF33" s="10"/>
      <c r="AG33" s="10"/>
      <c r="AH33" s="10"/>
      <c r="AI33" s="10"/>
      <c r="AJ33" s="10"/>
      <c r="AK33" s="10"/>
      <c r="AL33" s="10"/>
      <c r="AM33" s="10"/>
      <c r="AN33" s="299"/>
      <c r="AO33" s="299"/>
      <c r="AP33" s="300"/>
      <c r="AQ33" s="253"/>
      <c r="AR33" s="249"/>
      <c r="AS33" s="249"/>
      <c r="AT33" s="254"/>
      <c r="AU33" s="248"/>
      <c r="AV33" s="249"/>
      <c r="AW33" s="249"/>
      <c r="AX33" s="249"/>
      <c r="AY33" s="301"/>
      <c r="AZ33" s="302"/>
      <c r="BA33" s="283"/>
      <c r="BB33" s="10"/>
      <c r="BC33" s="10"/>
      <c r="BD33" s="10"/>
      <c r="BE33" s="10"/>
      <c r="BF33" s="10"/>
      <c r="BG33" s="10"/>
      <c r="BH33" s="10"/>
      <c r="BI33" s="10"/>
      <c r="BJ33" s="283"/>
      <c r="BK33" s="302"/>
      <c r="BL33" s="303"/>
      <c r="BM33" s="304"/>
      <c r="BN33" s="249"/>
      <c r="BO33" s="249"/>
      <c r="BP33" s="249"/>
    </row>
    <row r="34" customFormat="false" ht="12.75" hidden="false" customHeight="true" outlineLevel="0" collapsed="false">
      <c r="A34" s="248"/>
      <c r="B34" s="257" t="s">
        <v>394</v>
      </c>
      <c r="C34" s="257"/>
      <c r="D34" s="258"/>
      <c r="E34" s="297"/>
      <c r="F34" s="256"/>
      <c r="G34" s="263" t="e">
        <f aca="false">ROUND(SUM(H15:U15)*G59,0)</f>
        <v>#VALUE!</v>
      </c>
      <c r="H34" s="10"/>
      <c r="I34" s="10"/>
      <c r="J34" s="10"/>
      <c r="K34" s="10"/>
      <c r="L34" s="10"/>
      <c r="M34" s="10"/>
      <c r="N34" s="10"/>
      <c r="O34" s="10"/>
      <c r="P34" s="263" t="e">
        <f aca="false">ROUND(SUM(H15:U15)*G59,0)</f>
        <v>#VALUE!</v>
      </c>
      <c r="Q34" s="256"/>
      <c r="R34" s="250"/>
      <c r="S34" s="253"/>
      <c r="T34" s="257" t="s">
        <v>395</v>
      </c>
      <c r="U34" s="257"/>
      <c r="V34" s="254"/>
      <c r="Y34" s="248"/>
      <c r="Z34" s="257" t="s">
        <v>394</v>
      </c>
      <c r="AA34" s="257"/>
      <c r="AB34" s="258"/>
      <c r="AC34" s="298"/>
      <c r="AD34" s="299"/>
      <c r="AE34" s="299"/>
      <c r="AF34" s="10"/>
      <c r="AG34" s="10"/>
      <c r="AH34" s="10"/>
      <c r="AI34" s="10"/>
      <c r="AJ34" s="10"/>
      <c r="AK34" s="10"/>
      <c r="AL34" s="10"/>
      <c r="AM34" s="10"/>
      <c r="AN34" s="299"/>
      <c r="AO34" s="299"/>
      <c r="AP34" s="300"/>
      <c r="AQ34" s="253"/>
      <c r="AR34" s="257" t="s">
        <v>395</v>
      </c>
      <c r="AS34" s="257"/>
      <c r="AT34" s="254"/>
      <c r="AU34" s="248"/>
      <c r="AV34" s="257"/>
      <c r="AW34" s="257"/>
      <c r="AX34" s="305"/>
      <c r="AY34" s="301"/>
      <c r="AZ34" s="302"/>
      <c r="BA34" s="283"/>
      <c r="BB34" s="10"/>
      <c r="BC34" s="10"/>
      <c r="BD34" s="10"/>
      <c r="BE34" s="10"/>
      <c r="BF34" s="10"/>
      <c r="BG34" s="10"/>
      <c r="BH34" s="10"/>
      <c r="BI34" s="10"/>
      <c r="BJ34" s="283"/>
      <c r="BK34" s="302"/>
      <c r="BL34" s="303"/>
      <c r="BM34" s="304"/>
      <c r="BN34" s="257"/>
      <c r="BO34" s="257"/>
      <c r="BP34" s="249"/>
    </row>
    <row r="35" customFormat="false" ht="12.75" hidden="false" customHeight="true" outlineLevel="0" collapsed="false">
      <c r="A35" s="248"/>
      <c r="B35" s="249"/>
      <c r="C35" s="249"/>
      <c r="D35" s="258"/>
      <c r="E35" s="260" t="e">
        <f aca="false">"(2)"&amp;(G32+G36+G40+G44)</f>
        <v>#VALUE!</v>
      </c>
      <c r="F35" s="256" t="e">
        <f aca="false">"(3)"&amp;(G33+G37)</f>
        <v>#VALUE!</v>
      </c>
      <c r="G35" s="251" t="e">
        <f aca="false">ROUND(C16*G59,0)</f>
        <v>#REF!</v>
      </c>
      <c r="H35" s="10"/>
      <c r="I35" s="10"/>
      <c r="J35" s="10"/>
      <c r="K35" s="10"/>
      <c r="L35" s="10"/>
      <c r="M35" s="10"/>
      <c r="N35" s="10"/>
      <c r="O35" s="10"/>
      <c r="P35" s="251" t="e">
        <f aca="false">ROUND(C21*G59,0)</f>
        <v>#REF!</v>
      </c>
      <c r="Q35" s="256" t="e">
        <f aca="false">"(3)"&amp;(P33+P37)</f>
        <v>#VALUE!</v>
      </c>
      <c r="R35" s="260" t="e">
        <f aca="false">"(2)"&amp;(P32+P36+P40+P44)</f>
        <v>#VALUE!</v>
      </c>
      <c r="S35" s="253"/>
      <c r="T35" s="249"/>
      <c r="U35" s="249"/>
      <c r="V35" s="254"/>
      <c r="Y35" s="248"/>
      <c r="Z35" s="249"/>
      <c r="AA35" s="249"/>
      <c r="AB35" s="258"/>
      <c r="AC35" s="298"/>
      <c r="AD35" s="299"/>
      <c r="AE35" s="299" t="e">
        <f aca="false">(#REF!*'MOVIMENTO DOS VEÍCULOS 2020 VHP'!$AE$59/'MOVIMENTO DOS VEÍCULOS 2020 VHP'!$AE$60)*$W$9</f>
        <v>#VALUE!</v>
      </c>
      <c r="AF35" s="10"/>
      <c r="AG35" s="10"/>
      <c r="AH35" s="10"/>
      <c r="AI35" s="10"/>
      <c r="AJ35" s="10"/>
      <c r="AK35" s="10"/>
      <c r="AL35" s="10"/>
      <c r="AM35" s="10"/>
      <c r="AN35" s="299" t="e">
        <f aca="false">(#REF!*'MOVIMENTO DOS VEÍCULOS 2020 VHP'!$AE$59/'MOVIMENTO DOS VEÍCULOS 2020 VHP'!$AE$60)*$W$9</f>
        <v>#VALUE!</v>
      </c>
      <c r="AO35" s="299"/>
      <c r="AP35" s="300"/>
      <c r="AQ35" s="253"/>
      <c r="AR35" s="249"/>
      <c r="AS35" s="249"/>
      <c r="AT35" s="254"/>
      <c r="AU35" s="248"/>
      <c r="AV35" s="249"/>
      <c r="AW35" s="249"/>
      <c r="AX35" s="305"/>
      <c r="AY35" s="280"/>
      <c r="AZ35" s="280"/>
      <c r="BA35" s="280"/>
      <c r="BB35" s="10"/>
      <c r="BC35" s="10"/>
      <c r="BD35" s="10"/>
      <c r="BE35" s="10"/>
      <c r="BF35" s="10"/>
      <c r="BG35" s="10"/>
      <c r="BH35" s="10"/>
      <c r="BI35" s="10"/>
      <c r="BJ35" s="283"/>
      <c r="BK35" s="302"/>
      <c r="BL35" s="303"/>
      <c r="BM35" s="304"/>
      <c r="BN35" s="249"/>
      <c r="BO35" s="249"/>
      <c r="BP35" s="249"/>
    </row>
    <row r="36" customFormat="false" ht="12.75" hidden="false" customHeight="true" outlineLevel="0" collapsed="false">
      <c r="A36" s="248"/>
      <c r="B36" s="249"/>
      <c r="C36" s="249"/>
      <c r="D36" s="249"/>
      <c r="E36" s="260"/>
      <c r="F36" s="256"/>
      <c r="G36" s="256" t="e">
        <f aca="false">ROUND((D16+E16)*G59,0)</f>
        <v>#REF!</v>
      </c>
      <c r="H36" s="10"/>
      <c r="I36" s="10"/>
      <c r="J36" s="10"/>
      <c r="K36" s="10"/>
      <c r="L36" s="10"/>
      <c r="M36" s="10"/>
      <c r="N36" s="10"/>
      <c r="O36" s="10"/>
      <c r="P36" s="256" t="e">
        <f aca="false">ROUND((D21+E21)*G59,0)</f>
        <v>#REF!</v>
      </c>
      <c r="Q36" s="256"/>
      <c r="R36" s="260"/>
      <c r="S36" s="253"/>
      <c r="T36" s="249"/>
      <c r="U36" s="249"/>
      <c r="V36" s="254"/>
      <c r="Y36" s="248"/>
      <c r="Z36" s="249"/>
      <c r="AA36" s="249"/>
      <c r="AB36" s="249"/>
      <c r="AC36" s="298"/>
      <c r="AD36" s="299"/>
      <c r="AE36" s="299"/>
      <c r="AF36" s="10"/>
      <c r="AG36" s="10"/>
      <c r="AH36" s="10"/>
      <c r="AI36" s="10"/>
      <c r="AJ36" s="10"/>
      <c r="AK36" s="10"/>
      <c r="AL36" s="10"/>
      <c r="AM36" s="10"/>
      <c r="AN36" s="299"/>
      <c r="AO36" s="299"/>
      <c r="AP36" s="300"/>
      <c r="AQ36" s="253"/>
      <c r="AR36" s="249"/>
      <c r="AS36" s="249"/>
      <c r="AT36" s="254"/>
      <c r="AU36" s="248"/>
      <c r="AV36" s="249"/>
      <c r="AW36" s="249"/>
      <c r="AX36" s="249"/>
      <c r="AY36" s="280"/>
      <c r="AZ36" s="280"/>
      <c r="BA36" s="280"/>
      <c r="BB36" s="10"/>
      <c r="BC36" s="10"/>
      <c r="BD36" s="10"/>
      <c r="BE36" s="10"/>
      <c r="BF36" s="10"/>
      <c r="BG36" s="10"/>
      <c r="BH36" s="10"/>
      <c r="BI36" s="10"/>
      <c r="BJ36" s="283"/>
      <c r="BK36" s="302"/>
      <c r="BL36" s="303"/>
      <c r="BM36" s="304"/>
      <c r="BN36" s="249"/>
      <c r="BO36" s="249"/>
      <c r="BP36" s="249"/>
    </row>
    <row r="37" customFormat="false" ht="12.75" hidden="false" customHeight="true" outlineLevel="0" collapsed="false">
      <c r="A37" s="261"/>
      <c r="B37" s="262"/>
      <c r="C37" s="262"/>
      <c r="D37" s="262"/>
      <c r="E37" s="260"/>
      <c r="F37" s="263" t="e">
        <f aca="false">"(4)"&amp;(G34+G38)</f>
        <v>#VALUE!</v>
      </c>
      <c r="G37" s="256" t="e">
        <f aca="false">ROUND((F16+G16)*G59,0)</f>
        <v>#REF!</v>
      </c>
      <c r="H37" s="10"/>
      <c r="I37" s="10"/>
      <c r="J37" s="10"/>
      <c r="K37" s="10"/>
      <c r="L37" s="10"/>
      <c r="M37" s="10"/>
      <c r="N37" s="10"/>
      <c r="O37" s="10"/>
      <c r="P37" s="256" t="e">
        <f aca="false">ROUND((F21+G21)*G59,0)</f>
        <v>#REF!</v>
      </c>
      <c r="Q37" s="263" t="e">
        <f aca="false">"(4)"&amp;(P34+P38)</f>
        <v>#VALUE!</v>
      </c>
      <c r="R37" s="260"/>
      <c r="S37" s="261"/>
      <c r="T37" s="262"/>
      <c r="U37" s="262"/>
      <c r="V37" s="264"/>
      <c r="Y37" s="261"/>
      <c r="Z37" s="262"/>
      <c r="AA37" s="262"/>
      <c r="AB37" s="262"/>
      <c r="AC37" s="298"/>
      <c r="AD37" s="299"/>
      <c r="AE37" s="299"/>
      <c r="AF37" s="10"/>
      <c r="AG37" s="10"/>
      <c r="AH37" s="10"/>
      <c r="AI37" s="10"/>
      <c r="AJ37" s="10"/>
      <c r="AK37" s="10"/>
      <c r="AL37" s="10"/>
      <c r="AM37" s="10"/>
      <c r="AN37" s="299"/>
      <c r="AO37" s="299"/>
      <c r="AP37" s="300"/>
      <c r="AQ37" s="261"/>
      <c r="AR37" s="262"/>
      <c r="AS37" s="262"/>
      <c r="AT37" s="264"/>
      <c r="AU37" s="261"/>
      <c r="AV37" s="262"/>
      <c r="AW37" s="262"/>
      <c r="AX37" s="262"/>
      <c r="AY37" s="280"/>
      <c r="AZ37" s="280"/>
      <c r="BA37" s="280"/>
      <c r="BB37" s="10"/>
      <c r="BC37" s="10"/>
      <c r="BD37" s="10"/>
      <c r="BE37" s="10"/>
      <c r="BF37" s="10"/>
      <c r="BG37" s="10"/>
      <c r="BH37" s="10"/>
      <c r="BI37" s="10"/>
      <c r="BJ37" s="283"/>
      <c r="BK37" s="302"/>
      <c r="BL37" s="303"/>
      <c r="BM37" s="306"/>
      <c r="BN37" s="262"/>
      <c r="BO37" s="262"/>
      <c r="BP37" s="262"/>
    </row>
    <row r="38" customFormat="false" ht="12.75" hidden="false" customHeight="true" outlineLevel="0" collapsed="false">
      <c r="A38" s="248"/>
      <c r="B38" s="249"/>
      <c r="C38" s="249"/>
      <c r="D38" s="249"/>
      <c r="E38" s="260"/>
      <c r="F38" s="263"/>
      <c r="G38" s="263" t="e">
        <f aca="false">ROUND(SUM(H16:U16)*G59,0)</f>
        <v>#REF!</v>
      </c>
      <c r="H38" s="10"/>
      <c r="I38" s="10"/>
      <c r="J38" s="10"/>
      <c r="K38" s="10"/>
      <c r="L38" s="10"/>
      <c r="M38" s="10"/>
      <c r="N38" s="10"/>
      <c r="O38" s="10"/>
      <c r="P38" s="263" t="e">
        <f aca="false">ROUND(SUM(H21:U21)*G59,0)</f>
        <v>#REF!</v>
      </c>
      <c r="Q38" s="263"/>
      <c r="R38" s="260"/>
      <c r="S38" s="253"/>
      <c r="T38" s="249"/>
      <c r="U38" s="249"/>
      <c r="V38" s="254"/>
      <c r="Y38" s="248"/>
      <c r="Z38" s="249"/>
      <c r="AA38" s="249"/>
      <c r="AB38" s="249"/>
      <c r="AC38" s="298"/>
      <c r="AD38" s="299"/>
      <c r="AE38" s="299"/>
      <c r="AF38" s="10"/>
      <c r="AG38" s="10"/>
      <c r="AH38" s="10"/>
      <c r="AI38" s="10"/>
      <c r="AJ38" s="10"/>
      <c r="AK38" s="10"/>
      <c r="AL38" s="10"/>
      <c r="AM38" s="10"/>
      <c r="AN38" s="299"/>
      <c r="AO38" s="299"/>
      <c r="AP38" s="300"/>
      <c r="AQ38" s="253"/>
      <c r="AR38" s="249"/>
      <c r="AS38" s="249"/>
      <c r="AT38" s="254"/>
      <c r="AU38" s="248"/>
      <c r="AV38" s="249"/>
      <c r="AW38" s="249"/>
      <c r="AX38" s="249"/>
      <c r="AY38" s="280"/>
      <c r="AZ38" s="280"/>
      <c r="BA38" s="280"/>
      <c r="BB38" s="10"/>
      <c r="BC38" s="10"/>
      <c r="BD38" s="10"/>
      <c r="BE38" s="10"/>
      <c r="BF38" s="10"/>
      <c r="BG38" s="10"/>
      <c r="BH38" s="10"/>
      <c r="BI38" s="10"/>
      <c r="BJ38" s="283"/>
      <c r="BK38" s="302"/>
      <c r="BL38" s="303"/>
      <c r="BM38" s="304"/>
      <c r="BN38" s="249"/>
      <c r="BO38" s="249"/>
      <c r="BP38" s="249"/>
    </row>
    <row r="39" customFormat="false" ht="12.75" hidden="false" customHeight="true" outlineLevel="0" collapsed="false">
      <c r="A39" s="261"/>
      <c r="B39" s="262"/>
      <c r="C39" s="262"/>
      <c r="D39" s="262"/>
      <c r="E39" s="260" t="e">
        <f aca="false">"(3)"&amp;(G33+G37+G41+G45)</f>
        <v>#VALUE!</v>
      </c>
      <c r="F39" s="265" t="e">
        <f aca="false">"(1)"&amp;(G39+G43)</f>
        <v>#VALUE!</v>
      </c>
      <c r="G39" s="307" t="e">
        <f aca="false">ROUND(C9*G59,0)</f>
        <v>#VALUE!</v>
      </c>
      <c r="H39" s="10"/>
      <c r="I39" s="10"/>
      <c r="J39" s="10"/>
      <c r="K39" s="10"/>
      <c r="L39" s="10"/>
      <c r="M39" s="10"/>
      <c r="N39" s="10"/>
      <c r="O39" s="10"/>
      <c r="P39" s="265" t="e">
        <f aca="false">ROUND(C9*G59,0)</f>
        <v>#VALUE!</v>
      </c>
      <c r="Q39" s="265" t="e">
        <f aca="false">"(1)"&amp;(P39+P43)</f>
        <v>#VALUE!</v>
      </c>
      <c r="R39" s="260" t="e">
        <f aca="false">"(3)"&amp;(P33+P37+P41+P45)</f>
        <v>#VALUE!</v>
      </c>
      <c r="S39" s="261"/>
      <c r="T39" s="262"/>
      <c r="U39" s="262"/>
      <c r="V39" s="264"/>
      <c r="Y39" s="261"/>
      <c r="Z39" s="262"/>
      <c r="AA39" s="262"/>
      <c r="AB39" s="262"/>
      <c r="AC39" s="298"/>
      <c r="AD39" s="308" t="e">
        <f aca="false">AE39+AE43</f>
        <v>#VALUE!</v>
      </c>
      <c r="AE39" s="308" t="e">
        <f aca="false">('UCP Mov. 1 - 2'!$W$31*'MOVIMENTO DOS VEÍCULOS 2020 VHP'!$AE$59/'MOVIMENTO DOS VEÍCULOS 2020 VHP'!$AE$60)*$W$9</f>
        <v>#VALUE!</v>
      </c>
      <c r="AF39" s="10"/>
      <c r="AG39" s="10"/>
      <c r="AH39" s="10"/>
      <c r="AI39" s="10"/>
      <c r="AJ39" s="10"/>
      <c r="AK39" s="10"/>
      <c r="AL39" s="10"/>
      <c r="AM39" s="10"/>
      <c r="AN39" s="308" t="e">
        <f aca="false">AE39</f>
        <v>#VALUE!</v>
      </c>
      <c r="AO39" s="308" t="e">
        <f aca="false">AN39+AN43</f>
        <v>#VALUE!</v>
      </c>
      <c r="AP39" s="300"/>
      <c r="AQ39" s="261"/>
      <c r="AR39" s="262"/>
      <c r="AS39" s="262"/>
      <c r="AT39" s="264"/>
      <c r="AU39" s="261"/>
      <c r="AV39" s="262"/>
      <c r="AW39" s="262"/>
      <c r="AX39" s="262"/>
      <c r="AY39" s="280"/>
      <c r="AZ39" s="280"/>
      <c r="BA39" s="280"/>
      <c r="BB39" s="10"/>
      <c r="BC39" s="10"/>
      <c r="BD39" s="10"/>
      <c r="BE39" s="10"/>
      <c r="BF39" s="10"/>
      <c r="BG39" s="10"/>
      <c r="BH39" s="10"/>
      <c r="BI39" s="10"/>
      <c r="BJ39" s="282"/>
      <c r="BK39" s="309"/>
      <c r="BL39" s="303"/>
      <c r="BM39" s="306"/>
      <c r="BN39" s="262"/>
      <c r="BO39" s="262"/>
      <c r="BP39" s="262"/>
    </row>
    <row r="40" customFormat="false" ht="12.75" hidden="false" customHeight="true" outlineLevel="0" collapsed="false">
      <c r="A40" s="248"/>
      <c r="B40" s="249"/>
      <c r="C40" s="249"/>
      <c r="D40" s="249"/>
      <c r="E40" s="260"/>
      <c r="F40" s="265"/>
      <c r="G40" s="307" t="e">
        <f aca="false">ROUND((D9+E9)*G59,0)</f>
        <v>#VALUE!</v>
      </c>
      <c r="H40" s="10"/>
      <c r="I40" s="10"/>
      <c r="J40" s="10"/>
      <c r="K40" s="10"/>
      <c r="L40" s="10"/>
      <c r="M40" s="10"/>
      <c r="N40" s="10"/>
      <c r="O40" s="10"/>
      <c r="P40" s="270" t="e">
        <f aca="false">ROUND((D9+E9)*G59,0)</f>
        <v>#VALUE!</v>
      </c>
      <c r="Q40" s="265"/>
      <c r="R40" s="260"/>
      <c r="S40" s="253"/>
      <c r="T40" s="249"/>
      <c r="U40" s="249"/>
      <c r="V40" s="254"/>
      <c r="Y40" s="248"/>
      <c r="Z40" s="249"/>
      <c r="AA40" s="249"/>
      <c r="AB40" s="249"/>
      <c r="AC40" s="298"/>
      <c r="AD40" s="308"/>
      <c r="AE40" s="308"/>
      <c r="AF40" s="10"/>
      <c r="AG40" s="10"/>
      <c r="AH40" s="10"/>
      <c r="AI40" s="10"/>
      <c r="AJ40" s="10"/>
      <c r="AK40" s="10"/>
      <c r="AL40" s="10"/>
      <c r="AM40" s="10"/>
      <c r="AN40" s="308"/>
      <c r="AO40" s="308"/>
      <c r="AP40" s="300"/>
      <c r="AQ40" s="253"/>
      <c r="AR40" s="249"/>
      <c r="AS40" s="249"/>
      <c r="AT40" s="254"/>
      <c r="AU40" s="248"/>
      <c r="AV40" s="249"/>
      <c r="AW40" s="249"/>
      <c r="AX40" s="249"/>
      <c r="AY40" s="280"/>
      <c r="AZ40" s="280"/>
      <c r="BA40" s="280"/>
      <c r="BB40" s="10"/>
      <c r="BC40" s="10"/>
      <c r="BD40" s="10"/>
      <c r="BE40" s="10"/>
      <c r="BF40" s="10"/>
      <c r="BG40" s="10"/>
      <c r="BH40" s="10"/>
      <c r="BI40" s="10"/>
      <c r="BJ40" s="282"/>
      <c r="BK40" s="309"/>
      <c r="BL40" s="303"/>
      <c r="BM40" s="304"/>
      <c r="BN40" s="249"/>
      <c r="BO40" s="249"/>
      <c r="BP40" s="249"/>
    </row>
    <row r="41" customFormat="false" ht="12.75" hidden="false" customHeight="true" outlineLevel="0" collapsed="false">
      <c r="A41" s="269" t="s">
        <v>396</v>
      </c>
      <c r="B41" s="269"/>
      <c r="C41" s="269"/>
      <c r="D41" s="269"/>
      <c r="E41" s="260"/>
      <c r="F41" s="270" t="e">
        <f aca="false">"(2)"&amp;(G40+G44)</f>
        <v>#VALUE!</v>
      </c>
      <c r="G41" s="307" t="e">
        <f aca="false">ROUND((F9+G9)*G59,0)</f>
        <v>#VALUE!</v>
      </c>
      <c r="H41" s="10"/>
      <c r="I41" s="10"/>
      <c r="J41" s="10"/>
      <c r="K41" s="10"/>
      <c r="L41" s="10"/>
      <c r="M41" s="10"/>
      <c r="N41" s="10"/>
      <c r="O41" s="10"/>
      <c r="P41" s="270" t="e">
        <f aca="false">ROUND((F9+G9)*G59,0)</f>
        <v>#VALUE!</v>
      </c>
      <c r="Q41" s="270" t="e">
        <f aca="false">"(2)"&amp;(P40+P44)</f>
        <v>#VALUE!</v>
      </c>
      <c r="R41" s="260"/>
      <c r="S41" s="271" t="s">
        <v>397</v>
      </c>
      <c r="T41" s="271"/>
      <c r="U41" s="271"/>
      <c r="V41" s="271"/>
      <c r="Y41" s="269" t="s">
        <v>396</v>
      </c>
      <c r="Z41" s="269"/>
      <c r="AA41" s="269"/>
      <c r="AB41" s="269"/>
      <c r="AC41" s="298"/>
      <c r="AD41" s="308"/>
      <c r="AE41" s="308"/>
      <c r="AF41" s="10"/>
      <c r="AG41" s="10"/>
      <c r="AH41" s="10"/>
      <c r="AI41" s="10"/>
      <c r="AJ41" s="10"/>
      <c r="AK41" s="10"/>
      <c r="AL41" s="10"/>
      <c r="AM41" s="10"/>
      <c r="AN41" s="308"/>
      <c r="AO41" s="308"/>
      <c r="AP41" s="300"/>
      <c r="AQ41" s="271" t="s">
        <v>397</v>
      </c>
      <c r="AR41" s="271"/>
      <c r="AS41" s="271"/>
      <c r="AT41" s="271"/>
      <c r="AU41" s="310"/>
      <c r="AV41" s="311"/>
      <c r="AW41" s="311"/>
      <c r="AX41" s="311"/>
      <c r="AY41" s="280"/>
      <c r="AZ41" s="280"/>
      <c r="BA41" s="280"/>
      <c r="BB41" s="10"/>
      <c r="BC41" s="10"/>
      <c r="BD41" s="10"/>
      <c r="BE41" s="10"/>
      <c r="BF41" s="10"/>
      <c r="BG41" s="10"/>
      <c r="BH41" s="10"/>
      <c r="BI41" s="10"/>
      <c r="BJ41" s="282"/>
      <c r="BK41" s="309"/>
      <c r="BL41" s="303"/>
      <c r="BM41" s="257"/>
      <c r="BN41" s="257"/>
      <c r="BO41" s="257"/>
      <c r="BP41" s="257"/>
    </row>
    <row r="42" customFormat="false" ht="12.75" hidden="false" customHeight="true" outlineLevel="0" collapsed="false">
      <c r="A42" s="248"/>
      <c r="B42" s="249"/>
      <c r="C42" s="249"/>
      <c r="D42" s="249"/>
      <c r="E42" s="260"/>
      <c r="F42" s="270"/>
      <c r="G42" s="307" t="e">
        <f aca="false">ROUND(SUM(H9:U9)*G59,0)</f>
        <v>#VALUE!</v>
      </c>
      <c r="H42" s="10"/>
      <c r="I42" s="10"/>
      <c r="J42" s="10"/>
      <c r="K42" s="10"/>
      <c r="L42" s="10"/>
      <c r="M42" s="10"/>
      <c r="N42" s="10"/>
      <c r="O42" s="10"/>
      <c r="P42" s="274" t="e">
        <f aca="false">ROUND(SUM(H9:U9)*G59,0)</f>
        <v>#VALUE!</v>
      </c>
      <c r="Q42" s="270"/>
      <c r="R42" s="260"/>
      <c r="S42" s="253"/>
      <c r="T42" s="249"/>
      <c r="U42" s="249"/>
      <c r="V42" s="254"/>
      <c r="Y42" s="248"/>
      <c r="Z42" s="249"/>
      <c r="AA42" s="249"/>
      <c r="AB42" s="249"/>
      <c r="AC42" s="298"/>
      <c r="AD42" s="308"/>
      <c r="AE42" s="308"/>
      <c r="AF42" s="10"/>
      <c r="AG42" s="10"/>
      <c r="AH42" s="10"/>
      <c r="AI42" s="10"/>
      <c r="AJ42" s="10"/>
      <c r="AK42" s="10"/>
      <c r="AL42" s="10"/>
      <c r="AM42" s="10"/>
      <c r="AN42" s="308"/>
      <c r="AO42" s="308"/>
      <c r="AP42" s="300"/>
      <c r="AQ42" s="253"/>
      <c r="AR42" s="249"/>
      <c r="AS42" s="249"/>
      <c r="AT42" s="254"/>
      <c r="AU42" s="248"/>
      <c r="AV42" s="249"/>
      <c r="AW42" s="249"/>
      <c r="AX42" s="249"/>
      <c r="AY42" s="280"/>
      <c r="AZ42" s="280"/>
      <c r="BA42" s="280"/>
      <c r="BB42" s="10"/>
      <c r="BC42" s="10"/>
      <c r="BD42" s="10"/>
      <c r="BE42" s="10"/>
      <c r="BF42" s="10"/>
      <c r="BG42" s="10"/>
      <c r="BH42" s="10"/>
      <c r="BI42" s="10"/>
      <c r="BJ42" s="282"/>
      <c r="BK42" s="309"/>
      <c r="BL42" s="303"/>
      <c r="BM42" s="304"/>
      <c r="BN42" s="249"/>
      <c r="BO42" s="249"/>
      <c r="BP42" s="249"/>
    </row>
    <row r="43" customFormat="false" ht="12" hidden="false" customHeight="false" outlineLevel="0" collapsed="false">
      <c r="A43" s="248"/>
      <c r="B43" s="249"/>
      <c r="C43" s="249"/>
      <c r="D43" s="249"/>
      <c r="E43" s="273" t="e">
        <f aca="false">"(4)"&amp;(G34+G38+G42+G46)</f>
        <v>#VALUE!</v>
      </c>
      <c r="F43" s="270" t="e">
        <f aca="false">"(3)"&amp;(G41+G45)</f>
        <v>#VALUE!</v>
      </c>
      <c r="G43" s="265" t="e">
        <f aca="false">ROUND(C10*G59,0)</f>
        <v>#REF!</v>
      </c>
      <c r="H43" s="10"/>
      <c r="I43" s="10"/>
      <c r="J43" s="10"/>
      <c r="K43" s="10"/>
      <c r="L43" s="10"/>
      <c r="M43" s="10"/>
      <c r="N43" s="10"/>
      <c r="O43" s="10"/>
      <c r="P43" s="265" t="e">
        <f aca="false">ROUND(C22*G59,0)</f>
        <v>#REF!</v>
      </c>
      <c r="Q43" s="270" t="e">
        <f aca="false">"(3)"&amp;(P41+P45)</f>
        <v>#VALUE!</v>
      </c>
      <c r="R43" s="273" t="e">
        <f aca="false">"(4)"&amp;(P34+P38+P42+P46)</f>
        <v>#VALUE!</v>
      </c>
      <c r="S43" s="253"/>
      <c r="T43" s="249"/>
      <c r="U43" s="249"/>
      <c r="V43" s="254"/>
      <c r="Y43" s="248"/>
      <c r="Z43" s="249"/>
      <c r="AA43" s="249"/>
      <c r="AB43" s="249"/>
      <c r="AC43" s="298"/>
      <c r="AD43" s="308"/>
      <c r="AE43" s="308" t="e">
        <f aca="false">(#REF!*'MOVIMENTO DOS VEÍCULOS 2020 VHP'!$AE$59/'MOVIMENTO DOS VEÍCULOS 2020 VHP'!$AE$60)*$W$9</f>
        <v>#VALUE!</v>
      </c>
      <c r="AF43" s="10"/>
      <c r="AG43" s="10"/>
      <c r="AH43" s="10"/>
      <c r="AI43" s="10"/>
      <c r="AJ43" s="10"/>
      <c r="AK43" s="10"/>
      <c r="AL43" s="10"/>
      <c r="AM43" s="10"/>
      <c r="AN43" s="308" t="e">
        <f aca="false">(#REF!*'MOVIMENTO DOS VEÍCULOS 2020 VHP'!$AE$59/'MOVIMENTO DOS VEÍCULOS 2020 VHP'!$AE$60)*$W$9</f>
        <v>#VALUE!</v>
      </c>
      <c r="AO43" s="308"/>
      <c r="AP43" s="300"/>
      <c r="AQ43" s="253"/>
      <c r="AR43" s="249"/>
      <c r="AS43" s="249"/>
      <c r="AT43" s="254"/>
      <c r="AU43" s="248"/>
      <c r="AV43" s="249"/>
      <c r="AW43" s="249"/>
      <c r="AX43" s="249"/>
      <c r="AY43" s="280"/>
      <c r="AZ43" s="280"/>
      <c r="BA43" s="280"/>
      <c r="BB43" s="10"/>
      <c r="BC43" s="10"/>
      <c r="BD43" s="10"/>
      <c r="BE43" s="10"/>
      <c r="BF43" s="10"/>
      <c r="BG43" s="10"/>
      <c r="BH43" s="10"/>
      <c r="BI43" s="10"/>
      <c r="BJ43" s="282"/>
      <c r="BK43" s="309"/>
      <c r="BL43" s="303"/>
      <c r="BM43" s="304"/>
      <c r="BN43" s="249"/>
      <c r="BO43" s="249"/>
      <c r="BP43" s="249"/>
    </row>
    <row r="44" customFormat="false" ht="12" hidden="false" customHeight="false" outlineLevel="0" collapsed="false">
      <c r="A44" s="248"/>
      <c r="B44" s="249"/>
      <c r="C44" s="249"/>
      <c r="D44" s="249"/>
      <c r="E44" s="273"/>
      <c r="F44" s="270"/>
      <c r="G44" s="270" t="e">
        <f aca="false">ROUND((D10+E10)*G59,0)</f>
        <v>#REF!</v>
      </c>
      <c r="H44" s="10"/>
      <c r="I44" s="10"/>
      <c r="J44" s="10"/>
      <c r="K44" s="10"/>
      <c r="L44" s="10"/>
      <c r="M44" s="10"/>
      <c r="N44" s="10"/>
      <c r="O44" s="10"/>
      <c r="P44" s="270" t="e">
        <f aca="false">ROUND((D22+E22)*G59,0)</f>
        <v>#REF!</v>
      </c>
      <c r="Q44" s="270"/>
      <c r="R44" s="273"/>
      <c r="S44" s="253"/>
      <c r="T44" s="249"/>
      <c r="U44" s="249"/>
      <c r="V44" s="254"/>
      <c r="Y44" s="248"/>
      <c r="Z44" s="249"/>
      <c r="AA44" s="249"/>
      <c r="AB44" s="249"/>
      <c r="AC44" s="298"/>
      <c r="AD44" s="308"/>
      <c r="AE44" s="308"/>
      <c r="AF44" s="10"/>
      <c r="AG44" s="10"/>
      <c r="AH44" s="10"/>
      <c r="AI44" s="10"/>
      <c r="AJ44" s="10"/>
      <c r="AK44" s="10"/>
      <c r="AL44" s="10"/>
      <c r="AM44" s="10"/>
      <c r="AN44" s="308"/>
      <c r="AO44" s="308"/>
      <c r="AP44" s="300"/>
      <c r="AQ44" s="253"/>
      <c r="AR44" s="249"/>
      <c r="AS44" s="249"/>
      <c r="AT44" s="254"/>
      <c r="AU44" s="248"/>
      <c r="AV44" s="249"/>
      <c r="AW44" s="249"/>
      <c r="AX44" s="249"/>
      <c r="AY44" s="280"/>
      <c r="AZ44" s="280"/>
      <c r="BA44" s="280"/>
      <c r="BB44" s="10"/>
      <c r="BC44" s="10"/>
      <c r="BD44" s="10"/>
      <c r="BE44" s="10"/>
      <c r="BF44" s="10"/>
      <c r="BG44" s="10"/>
      <c r="BH44" s="10"/>
      <c r="BI44" s="10"/>
      <c r="BJ44" s="282"/>
      <c r="BK44" s="309"/>
      <c r="BL44" s="303"/>
      <c r="BM44" s="304"/>
      <c r="BN44" s="249"/>
      <c r="BO44" s="249"/>
      <c r="BP44" s="249"/>
    </row>
    <row r="45" customFormat="false" ht="12" hidden="false" customHeight="false" outlineLevel="0" collapsed="false">
      <c r="A45" s="248"/>
      <c r="B45" s="249"/>
      <c r="C45" s="249"/>
      <c r="D45" s="249"/>
      <c r="E45" s="273"/>
      <c r="F45" s="274" t="e">
        <f aca="false">"(4)"&amp;(G42+G46)</f>
        <v>#VALUE!</v>
      </c>
      <c r="G45" s="270" t="e">
        <f aca="false">ROUND((F10+G10)*G59,0)</f>
        <v>#REF!</v>
      </c>
      <c r="H45" s="10"/>
      <c r="I45" s="10"/>
      <c r="J45" s="10"/>
      <c r="K45" s="10"/>
      <c r="L45" s="10"/>
      <c r="M45" s="10"/>
      <c r="N45" s="10"/>
      <c r="O45" s="10"/>
      <c r="P45" s="270" t="e">
        <f aca="false">ROUND((F22+G22)*G59,0)</f>
        <v>#REF!</v>
      </c>
      <c r="Q45" s="274" t="e">
        <f aca="false">"(4)"&amp;(P42+P46)</f>
        <v>#VALUE!</v>
      </c>
      <c r="R45" s="273"/>
      <c r="S45" s="253"/>
      <c r="T45" s="249"/>
      <c r="U45" s="249"/>
      <c r="V45" s="254"/>
      <c r="Y45" s="248"/>
      <c r="Z45" s="249"/>
      <c r="AA45" s="249"/>
      <c r="AB45" s="249"/>
      <c r="AC45" s="298"/>
      <c r="AD45" s="308"/>
      <c r="AE45" s="308"/>
      <c r="AF45" s="10"/>
      <c r="AG45" s="10"/>
      <c r="AH45" s="10"/>
      <c r="AI45" s="10"/>
      <c r="AJ45" s="10"/>
      <c r="AK45" s="10"/>
      <c r="AL45" s="10"/>
      <c r="AM45" s="10"/>
      <c r="AN45" s="308"/>
      <c r="AO45" s="308"/>
      <c r="AP45" s="300"/>
      <c r="AQ45" s="253"/>
      <c r="AR45" s="249"/>
      <c r="AS45" s="249"/>
      <c r="AT45" s="254"/>
      <c r="AU45" s="248"/>
      <c r="AV45" s="249"/>
      <c r="AW45" s="249"/>
      <c r="AX45" s="249"/>
      <c r="AY45" s="280"/>
      <c r="AZ45" s="280"/>
      <c r="BA45" s="280"/>
      <c r="BB45" s="10"/>
      <c r="BC45" s="10"/>
      <c r="BD45" s="10"/>
      <c r="BE45" s="10"/>
      <c r="BF45" s="10"/>
      <c r="BG45" s="10"/>
      <c r="BH45" s="10"/>
      <c r="BI45" s="10"/>
      <c r="BJ45" s="282"/>
      <c r="BK45" s="309"/>
      <c r="BL45" s="303"/>
      <c r="BM45" s="304"/>
      <c r="BN45" s="249"/>
      <c r="BO45" s="249"/>
      <c r="BP45" s="249"/>
    </row>
    <row r="46" customFormat="false" ht="12" hidden="false" customHeight="false" outlineLevel="0" collapsed="false">
      <c r="A46" s="248"/>
      <c r="B46" s="249"/>
      <c r="C46" s="249"/>
      <c r="D46" s="249"/>
      <c r="E46" s="273"/>
      <c r="F46" s="274"/>
      <c r="G46" s="274" t="e">
        <f aca="false">ROUND(SUM(H10:U10)*G59,0)</f>
        <v>#REF!</v>
      </c>
      <c r="H46" s="10"/>
      <c r="I46" s="10"/>
      <c r="J46" s="10"/>
      <c r="K46" s="10"/>
      <c r="L46" s="10"/>
      <c r="M46" s="10"/>
      <c r="N46" s="10"/>
      <c r="O46" s="10"/>
      <c r="P46" s="274" t="e">
        <f aca="false">ROUND(SUM(H22:U22)*G59,0)</f>
        <v>#REF!</v>
      </c>
      <c r="Q46" s="274"/>
      <c r="R46" s="273"/>
      <c r="S46" s="253"/>
      <c r="T46" s="249"/>
      <c r="U46" s="249"/>
      <c r="V46" s="254"/>
      <c r="Y46" s="248"/>
      <c r="Z46" s="249"/>
      <c r="AA46" s="249"/>
      <c r="AB46" s="249"/>
      <c r="AC46" s="298"/>
      <c r="AD46" s="308"/>
      <c r="AE46" s="308"/>
      <c r="AF46" s="10"/>
      <c r="AG46" s="10"/>
      <c r="AH46" s="10"/>
      <c r="AI46" s="10"/>
      <c r="AJ46" s="10"/>
      <c r="AK46" s="10"/>
      <c r="AL46" s="10"/>
      <c r="AM46" s="10"/>
      <c r="AN46" s="308"/>
      <c r="AO46" s="308"/>
      <c r="AP46" s="300"/>
      <c r="AQ46" s="253"/>
      <c r="AR46" s="249"/>
      <c r="AS46" s="249"/>
      <c r="AT46" s="254"/>
      <c r="AU46" s="248"/>
      <c r="AV46" s="249"/>
      <c r="AW46" s="249"/>
      <c r="AX46" s="249"/>
      <c r="AY46" s="280"/>
      <c r="AZ46" s="280"/>
      <c r="BA46" s="280"/>
      <c r="BB46" s="10"/>
      <c r="BC46" s="10"/>
      <c r="BD46" s="10"/>
      <c r="BE46" s="10"/>
      <c r="BF46" s="10"/>
      <c r="BG46" s="10"/>
      <c r="BH46" s="10"/>
      <c r="BI46" s="10"/>
      <c r="BJ46" s="282"/>
      <c r="BK46" s="309"/>
      <c r="BL46" s="303"/>
      <c r="BM46" s="304"/>
      <c r="BN46" s="249"/>
      <c r="BO46" s="249"/>
      <c r="BP46" s="249"/>
    </row>
    <row r="47" customFormat="false" ht="12" hidden="false" customHeight="false" outlineLevel="0" collapsed="false">
      <c r="A47" s="53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237"/>
      <c r="Y47" s="53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237"/>
      <c r="AU47" s="53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</row>
    <row r="48" customFormat="false" ht="12" hidden="false" customHeight="false" outlineLevel="0" collapsed="false">
      <c r="A48" s="53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237"/>
      <c r="Y48" s="53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237"/>
      <c r="AU48" s="53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</row>
    <row r="49" customFormat="false" ht="21" hidden="false" customHeight="true" outlineLevel="0" collapsed="false">
      <c r="A49" s="53"/>
      <c r="B49" s="10" t="s">
        <v>398</v>
      </c>
      <c r="C49" s="10"/>
      <c r="D49" s="10"/>
      <c r="E49" s="10"/>
      <c r="F49" s="10"/>
      <c r="G49" s="10"/>
      <c r="H49" s="10"/>
      <c r="I49" s="10"/>
      <c r="J49" s="275"/>
      <c r="K49" s="275"/>
      <c r="L49" s="275"/>
      <c r="M49" s="275"/>
      <c r="N49" s="10"/>
      <c r="O49" s="10"/>
      <c r="P49" s="10"/>
      <c r="Q49" s="10"/>
      <c r="R49" s="10"/>
      <c r="S49" s="10"/>
      <c r="T49" s="10"/>
      <c r="U49" s="10"/>
      <c r="V49" s="237"/>
      <c r="Y49" s="53"/>
      <c r="Z49" s="10" t="s">
        <v>398</v>
      </c>
      <c r="AA49" s="10"/>
      <c r="AB49" s="10"/>
      <c r="AC49" s="10"/>
      <c r="AD49" s="10"/>
      <c r="AE49" s="10"/>
      <c r="AF49" s="10"/>
      <c r="AG49" s="10"/>
      <c r="AH49" s="275"/>
      <c r="AI49" s="275"/>
      <c r="AJ49" s="275"/>
      <c r="AK49" s="275"/>
      <c r="AL49" s="10"/>
      <c r="AM49" s="10"/>
      <c r="AN49" s="10"/>
      <c r="AO49" s="10"/>
      <c r="AP49" s="10"/>
      <c r="AQ49" s="10"/>
      <c r="AR49" s="10"/>
      <c r="AS49" s="10"/>
      <c r="AT49" s="237"/>
      <c r="AU49" s="53"/>
      <c r="AV49" s="10"/>
      <c r="AW49" s="10"/>
      <c r="AX49" s="10"/>
      <c r="AY49" s="10"/>
      <c r="AZ49" s="10"/>
      <c r="BA49" s="10"/>
      <c r="BB49" s="10"/>
      <c r="BC49" s="10"/>
      <c r="BD49" s="275"/>
      <c r="BE49" s="275"/>
      <c r="BF49" s="275"/>
      <c r="BG49" s="275"/>
      <c r="BH49" s="10"/>
      <c r="BI49" s="10"/>
      <c r="BJ49" s="10"/>
      <c r="BK49" s="10"/>
      <c r="BL49" s="10"/>
      <c r="BM49" s="10"/>
      <c r="BN49" s="10"/>
      <c r="BO49" s="10"/>
      <c r="BP49" s="10"/>
    </row>
    <row r="50" customFormat="false" ht="15" hidden="false" customHeight="true" outlineLevel="0" collapsed="false">
      <c r="A50" s="53"/>
      <c r="B50" s="247" t="s">
        <v>399</v>
      </c>
      <c r="C50" s="276" t="s">
        <v>400</v>
      </c>
      <c r="D50" s="247"/>
      <c r="E50" s="247"/>
      <c r="F50" s="247"/>
      <c r="G50" s="247"/>
      <c r="H50" s="10"/>
      <c r="I50" s="10"/>
      <c r="J50" s="277" t="e">
        <f aca="false">G43</f>
        <v>#REF!</v>
      </c>
      <c r="K50" s="277" t="e">
        <f aca="false">P35</f>
        <v>#REF!</v>
      </c>
      <c r="L50" s="277" t="e">
        <f aca="false">G35</f>
        <v>#REF!</v>
      </c>
      <c r="M50" s="277" t="e">
        <f aca="false">P43</f>
        <v>#REF!</v>
      </c>
      <c r="N50" s="10"/>
      <c r="O50" s="10"/>
      <c r="P50" s="10"/>
      <c r="Q50" s="10"/>
      <c r="R50" s="10"/>
      <c r="S50" s="10"/>
      <c r="T50" s="10"/>
      <c r="U50" s="10"/>
      <c r="V50" s="237"/>
      <c r="Y50" s="53"/>
      <c r="Z50" s="247" t="s">
        <v>399</v>
      </c>
      <c r="AA50" s="276" t="s">
        <v>59</v>
      </c>
      <c r="AB50" s="247"/>
      <c r="AC50" s="247"/>
      <c r="AD50" s="247"/>
      <c r="AE50" s="247"/>
      <c r="AF50" s="10"/>
      <c r="AG50" s="10"/>
      <c r="AH50" s="18" t="e">
        <f aca="false">AE43</f>
        <v>#VALUE!</v>
      </c>
      <c r="AI50" s="18" t="e">
        <f aca="false">AN35</f>
        <v>#VALUE!</v>
      </c>
      <c r="AJ50" s="18" t="e">
        <f aca="false">AE35</f>
        <v>#VALUE!</v>
      </c>
      <c r="AK50" s="18" t="e">
        <f aca="false">AN43</f>
        <v>#VALUE!</v>
      </c>
      <c r="AL50" s="10"/>
      <c r="AM50" s="10"/>
      <c r="AN50" s="10"/>
      <c r="AO50" s="10"/>
      <c r="AP50" s="10"/>
      <c r="AQ50" s="10"/>
      <c r="AR50" s="10"/>
      <c r="AS50" s="10"/>
      <c r="AT50" s="237"/>
      <c r="AU50" s="53"/>
      <c r="AV50" s="247"/>
      <c r="AW50" s="276"/>
      <c r="AX50" s="247"/>
      <c r="AY50" s="247"/>
      <c r="AZ50" s="247"/>
      <c r="BA50" s="247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</row>
    <row r="51" customFormat="false" ht="15" hidden="false" customHeight="true" outlineLevel="0" collapsed="false">
      <c r="A51" s="53"/>
      <c r="B51" s="247" t="s">
        <v>401</v>
      </c>
      <c r="C51" s="276" t="s">
        <v>402</v>
      </c>
      <c r="D51" s="247"/>
      <c r="E51" s="247"/>
      <c r="F51" s="247"/>
      <c r="G51" s="247"/>
      <c r="H51" s="10"/>
      <c r="I51" s="10"/>
      <c r="J51" s="278" t="e">
        <f aca="false">G44</f>
        <v>#REF!</v>
      </c>
      <c r="K51" s="278" t="e">
        <f aca="false">P36</f>
        <v>#REF!</v>
      </c>
      <c r="L51" s="278" t="e">
        <f aca="false">G36</f>
        <v>#REF!</v>
      </c>
      <c r="M51" s="278" t="e">
        <f aca="false">P44</f>
        <v>#REF!</v>
      </c>
      <c r="N51" s="10"/>
      <c r="O51" s="10"/>
      <c r="P51" s="10"/>
      <c r="Q51" s="10"/>
      <c r="R51" s="10"/>
      <c r="S51" s="10"/>
      <c r="T51" s="10"/>
      <c r="U51" s="10"/>
      <c r="V51" s="237"/>
      <c r="Y51" s="53"/>
      <c r="Z51" s="247" t="s">
        <v>401</v>
      </c>
      <c r="AA51" s="276" t="s">
        <v>413</v>
      </c>
      <c r="AB51" s="247"/>
      <c r="AC51" s="247"/>
      <c r="AD51" s="247"/>
      <c r="AE51" s="247"/>
      <c r="AF51" s="10"/>
      <c r="AG51" s="10"/>
      <c r="AH51" s="18"/>
      <c r="AI51" s="18"/>
      <c r="AJ51" s="18"/>
      <c r="AK51" s="18"/>
      <c r="AL51" s="10"/>
      <c r="AM51" s="10"/>
      <c r="AN51" s="10"/>
      <c r="AO51" s="10"/>
      <c r="AP51" s="10"/>
      <c r="AQ51" s="10"/>
      <c r="AR51" s="10"/>
      <c r="AS51" s="10"/>
      <c r="AT51" s="237"/>
      <c r="AU51" s="53"/>
      <c r="AV51" s="247"/>
      <c r="AW51" s="276"/>
      <c r="AX51" s="247"/>
      <c r="AY51" s="247"/>
      <c r="AZ51" s="247"/>
      <c r="BA51" s="247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</row>
    <row r="52" customFormat="false" ht="15" hidden="false" customHeight="true" outlineLevel="0" collapsed="false">
      <c r="A52" s="53"/>
      <c r="B52" s="247" t="s">
        <v>403</v>
      </c>
      <c r="C52" s="276" t="s">
        <v>261</v>
      </c>
      <c r="D52" s="247"/>
      <c r="E52" s="247"/>
      <c r="F52" s="247"/>
      <c r="G52" s="247"/>
      <c r="H52" s="10"/>
      <c r="I52" s="10"/>
      <c r="J52" s="278" t="e">
        <f aca="false">G45</f>
        <v>#REF!</v>
      </c>
      <c r="K52" s="278" t="e">
        <f aca="false">P37</f>
        <v>#REF!</v>
      </c>
      <c r="L52" s="278" t="e">
        <f aca="false">G37</f>
        <v>#REF!</v>
      </c>
      <c r="M52" s="278" t="e">
        <f aca="false">P45</f>
        <v>#REF!</v>
      </c>
      <c r="N52" s="10"/>
      <c r="O52" s="10"/>
      <c r="P52" s="10"/>
      <c r="Q52" s="10"/>
      <c r="R52" s="10"/>
      <c r="S52" s="10"/>
      <c r="T52" s="10"/>
      <c r="U52" s="10"/>
      <c r="V52" s="237"/>
      <c r="Y52" s="53"/>
      <c r="Z52" s="247" t="s">
        <v>403</v>
      </c>
      <c r="AA52" s="276" t="s">
        <v>261</v>
      </c>
      <c r="AB52" s="247"/>
      <c r="AC52" s="247"/>
      <c r="AD52" s="247"/>
      <c r="AE52" s="247"/>
      <c r="AF52" s="10"/>
      <c r="AG52" s="10"/>
      <c r="AH52" s="18"/>
      <c r="AI52" s="18"/>
      <c r="AJ52" s="18"/>
      <c r="AK52" s="18"/>
      <c r="AL52" s="10"/>
      <c r="AM52" s="10"/>
      <c r="AN52" s="10"/>
      <c r="AO52" s="10"/>
      <c r="AP52" s="10"/>
      <c r="AQ52" s="10"/>
      <c r="AR52" s="10"/>
      <c r="AS52" s="10"/>
      <c r="AT52" s="237"/>
      <c r="AU52" s="53"/>
      <c r="AV52" s="247"/>
      <c r="AW52" s="276"/>
      <c r="AX52" s="247"/>
      <c r="AY52" s="247"/>
      <c r="AZ52" s="247"/>
      <c r="BA52" s="247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</row>
    <row r="53" customFormat="false" ht="15" hidden="false" customHeight="true" outlineLevel="0" collapsed="false">
      <c r="A53" s="53"/>
      <c r="B53" s="247" t="s">
        <v>404</v>
      </c>
      <c r="C53" s="276" t="s">
        <v>405</v>
      </c>
      <c r="D53" s="247"/>
      <c r="E53" s="247"/>
      <c r="F53" s="247"/>
      <c r="G53" s="247"/>
      <c r="H53" s="10"/>
      <c r="I53" s="10"/>
      <c r="J53" s="279" t="e">
        <f aca="false">G46</f>
        <v>#REF!</v>
      </c>
      <c r="K53" s="279" t="e">
        <f aca="false">P38</f>
        <v>#REF!</v>
      </c>
      <c r="L53" s="279" t="e">
        <f aca="false">G38</f>
        <v>#REF!</v>
      </c>
      <c r="M53" s="279" t="e">
        <f aca="false">P46</f>
        <v>#REF!</v>
      </c>
      <c r="N53" s="10"/>
      <c r="O53" s="10"/>
      <c r="P53" s="10"/>
      <c r="Q53" s="10"/>
      <c r="R53" s="10"/>
      <c r="S53" s="10"/>
      <c r="T53" s="10"/>
      <c r="U53" s="10"/>
      <c r="V53" s="237"/>
      <c r="Y53" s="53"/>
      <c r="Z53" s="247" t="s">
        <v>404</v>
      </c>
      <c r="AA53" s="276" t="s">
        <v>405</v>
      </c>
      <c r="AB53" s="247"/>
      <c r="AC53" s="247"/>
      <c r="AD53" s="247"/>
      <c r="AE53" s="247"/>
      <c r="AF53" s="10"/>
      <c r="AG53" s="10"/>
      <c r="AH53" s="18"/>
      <c r="AI53" s="18"/>
      <c r="AJ53" s="18"/>
      <c r="AK53" s="18"/>
      <c r="AL53" s="10"/>
      <c r="AM53" s="10"/>
      <c r="AN53" s="10"/>
      <c r="AO53" s="10"/>
      <c r="AP53" s="10"/>
      <c r="AQ53" s="10"/>
      <c r="AR53" s="10"/>
      <c r="AS53" s="10"/>
      <c r="AT53" s="237"/>
      <c r="AU53" s="53"/>
      <c r="AV53" s="247"/>
      <c r="AW53" s="276"/>
      <c r="AX53" s="247"/>
      <c r="AY53" s="247"/>
      <c r="AZ53" s="247"/>
      <c r="BA53" s="247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</row>
    <row r="54" customFormat="false" ht="15" hidden="false" customHeight="true" outlineLevel="0" collapsed="false">
      <c r="A54" s="53"/>
      <c r="B54" s="10"/>
      <c r="C54" s="10"/>
      <c r="D54" s="10"/>
      <c r="E54" s="10"/>
      <c r="F54" s="10"/>
      <c r="G54" s="10"/>
      <c r="H54" s="10"/>
      <c r="I54" s="10"/>
      <c r="J54" s="277" t="e">
        <f aca="false">"(1)"&amp;(J50+K50)</f>
        <v>#REF!</v>
      </c>
      <c r="K54" s="277"/>
      <c r="L54" s="277" t="e">
        <f aca="false">"(1)"&amp;(L50+M50)</f>
        <v>#REF!</v>
      </c>
      <c r="M54" s="277"/>
      <c r="N54" s="10"/>
      <c r="O54" s="10"/>
      <c r="P54" s="10"/>
      <c r="Q54" s="10"/>
      <c r="R54" s="10"/>
      <c r="S54" s="10"/>
      <c r="T54" s="10"/>
      <c r="U54" s="10"/>
      <c r="V54" s="237"/>
      <c r="Y54" s="53"/>
      <c r="Z54" s="10"/>
      <c r="AA54" s="10"/>
      <c r="AB54" s="10"/>
      <c r="AC54" s="10"/>
      <c r="AD54" s="10"/>
      <c r="AE54" s="10"/>
      <c r="AF54" s="10"/>
      <c r="AG54" s="10"/>
      <c r="AH54" s="18" t="e">
        <f aca="false">AH50+AI50</f>
        <v>#VALUE!</v>
      </c>
      <c r="AI54" s="18"/>
      <c r="AJ54" s="18" t="e">
        <f aca="false">AJ50+AK50</f>
        <v>#VALUE!</v>
      </c>
      <c r="AK54" s="18"/>
      <c r="AL54" s="10"/>
      <c r="AM54" s="10"/>
      <c r="AN54" s="10"/>
      <c r="AO54" s="10"/>
      <c r="AP54" s="10"/>
      <c r="AQ54" s="10"/>
      <c r="AR54" s="10"/>
      <c r="AS54" s="10"/>
      <c r="AT54" s="237"/>
      <c r="AU54" s="53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</row>
    <row r="55" customFormat="false" ht="15" hidden="false" customHeight="true" outlineLevel="0" collapsed="false">
      <c r="A55" s="53"/>
      <c r="B55" s="280"/>
      <c r="C55" s="276" t="s">
        <v>406</v>
      </c>
      <c r="D55" s="10"/>
      <c r="E55" s="10"/>
      <c r="F55" s="10"/>
      <c r="G55" s="10"/>
      <c r="H55" s="10"/>
      <c r="I55" s="10"/>
      <c r="J55" s="278" t="e">
        <f aca="false">"(2)"&amp;(J51+K51)</f>
        <v>#REF!</v>
      </c>
      <c r="K55" s="278"/>
      <c r="L55" s="278" t="e">
        <f aca="false">"(2)"&amp;(L51+M51)</f>
        <v>#REF!</v>
      </c>
      <c r="M55" s="278"/>
      <c r="N55" s="281" t="s">
        <v>407</v>
      </c>
      <c r="O55" s="281"/>
      <c r="P55" s="276" t="s">
        <v>408</v>
      </c>
      <c r="Q55" s="276"/>
      <c r="R55" s="276"/>
      <c r="S55" s="10"/>
      <c r="T55" s="10"/>
      <c r="U55" s="10"/>
      <c r="V55" s="237"/>
      <c r="Y55" s="53"/>
      <c r="Z55" s="280"/>
      <c r="AA55" s="276" t="s">
        <v>406</v>
      </c>
      <c r="AB55" s="10"/>
      <c r="AC55" s="10"/>
      <c r="AD55" s="10"/>
      <c r="AE55" s="10"/>
      <c r="AF55" s="10"/>
      <c r="AG55" s="10"/>
      <c r="AH55" s="18"/>
      <c r="AI55" s="18"/>
      <c r="AJ55" s="18"/>
      <c r="AK55" s="18"/>
      <c r="AL55" s="281" t="s">
        <v>407</v>
      </c>
      <c r="AM55" s="281"/>
      <c r="AN55" s="276" t="s">
        <v>408</v>
      </c>
      <c r="AO55" s="276"/>
      <c r="AP55" s="276"/>
      <c r="AQ55" s="10"/>
      <c r="AR55" s="10"/>
      <c r="AS55" s="10"/>
      <c r="AT55" s="237"/>
      <c r="AU55" s="53"/>
      <c r="AV55" s="280"/>
      <c r="AW55" s="276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247"/>
      <c r="BI55" s="247"/>
      <c r="BJ55" s="276"/>
      <c r="BK55" s="276"/>
      <c r="BL55" s="276"/>
      <c r="BM55" s="10"/>
      <c r="BN55" s="10"/>
      <c r="BO55" s="10"/>
      <c r="BP55" s="10"/>
    </row>
    <row r="56" customFormat="false" ht="15" hidden="false" customHeight="true" outlineLevel="0" collapsed="false">
      <c r="A56" s="53"/>
      <c r="B56" s="282"/>
      <c r="C56" s="276" t="s">
        <v>409</v>
      </c>
      <c r="D56" s="10"/>
      <c r="E56" s="10"/>
      <c r="F56" s="10"/>
      <c r="G56" s="10"/>
      <c r="H56" s="10"/>
      <c r="I56" s="10"/>
      <c r="J56" s="278" t="e">
        <f aca="false">"(3)"&amp;(J52+K52)</f>
        <v>#REF!</v>
      </c>
      <c r="K56" s="278"/>
      <c r="L56" s="278" t="e">
        <f aca="false">"(3)"&amp;(L52+M52)</f>
        <v>#REF!</v>
      </c>
      <c r="M56" s="278"/>
      <c r="N56" s="10"/>
      <c r="O56" s="10"/>
      <c r="P56" s="10"/>
      <c r="Q56" s="10"/>
      <c r="R56" s="10"/>
      <c r="S56" s="10"/>
      <c r="T56" s="10"/>
      <c r="U56" s="10"/>
      <c r="V56" s="237"/>
      <c r="Y56" s="53"/>
      <c r="Z56" s="282"/>
      <c r="AA56" s="276" t="s">
        <v>409</v>
      </c>
      <c r="AB56" s="10"/>
      <c r="AC56" s="10"/>
      <c r="AD56" s="10"/>
      <c r="AE56" s="10"/>
      <c r="AF56" s="10"/>
      <c r="AG56" s="10"/>
      <c r="AH56" s="18"/>
      <c r="AI56" s="18"/>
      <c r="AJ56" s="18"/>
      <c r="AK56" s="18"/>
      <c r="AL56" s="10"/>
      <c r="AM56" s="10"/>
      <c r="AN56" s="10"/>
      <c r="AO56" s="10"/>
      <c r="AP56" s="10"/>
      <c r="AQ56" s="10"/>
      <c r="AR56" s="10"/>
      <c r="AS56" s="10"/>
      <c r="AT56" s="237"/>
      <c r="AU56" s="53"/>
      <c r="AV56" s="282"/>
      <c r="AW56" s="276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</row>
    <row r="57" customFormat="false" ht="15" hidden="false" customHeight="true" outlineLevel="0" collapsed="false">
      <c r="A57" s="53"/>
      <c r="B57" s="283"/>
      <c r="C57" s="276" t="s">
        <v>410</v>
      </c>
      <c r="D57" s="10"/>
      <c r="E57" s="10"/>
      <c r="F57" s="10"/>
      <c r="G57" s="10"/>
      <c r="H57" s="10"/>
      <c r="I57" s="10"/>
      <c r="J57" s="279" t="e">
        <f aca="false">"(4)"&amp;(J53+K53)</f>
        <v>#REF!</v>
      </c>
      <c r="K57" s="279"/>
      <c r="L57" s="279" t="e">
        <f aca="false">"(4)"&amp;(L53+M53)</f>
        <v>#REF!</v>
      </c>
      <c r="M57" s="279"/>
      <c r="N57" s="10"/>
      <c r="O57" s="10"/>
      <c r="P57" s="10"/>
      <c r="Q57" s="10"/>
      <c r="R57" s="10"/>
      <c r="S57" s="10"/>
      <c r="T57" s="10"/>
      <c r="U57" s="10"/>
      <c r="V57" s="237"/>
      <c r="Y57" s="53"/>
      <c r="Z57" s="283"/>
      <c r="AA57" s="276" t="s">
        <v>410</v>
      </c>
      <c r="AB57" s="10"/>
      <c r="AC57" s="10"/>
      <c r="AD57" s="10"/>
      <c r="AE57" s="10"/>
      <c r="AF57" s="10"/>
      <c r="AG57" s="10"/>
      <c r="AH57" s="18"/>
      <c r="AI57" s="18"/>
      <c r="AJ57" s="18"/>
      <c r="AK57" s="18"/>
      <c r="AL57" s="10"/>
      <c r="AM57" s="10"/>
      <c r="AN57" s="10"/>
      <c r="AO57" s="10"/>
      <c r="AP57" s="10"/>
      <c r="AQ57" s="10"/>
      <c r="AR57" s="10"/>
      <c r="AS57" s="10"/>
      <c r="AT57" s="237"/>
      <c r="AU57" s="53"/>
      <c r="AV57" s="283"/>
      <c r="AW57" s="276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</row>
    <row r="58" customFormat="false" ht="15" hidden="false" customHeight="true" outlineLevel="0" collapsed="false">
      <c r="A58" s="53"/>
      <c r="B58" s="284"/>
      <c r="C58" s="10"/>
      <c r="D58" s="10"/>
      <c r="E58" s="10"/>
      <c r="F58" s="10"/>
      <c r="G58" s="10"/>
      <c r="H58" s="10"/>
      <c r="I58" s="10"/>
      <c r="J58" s="277" t="e">
        <f aca="false">"(1)"&amp;(J50+K50+L50+M50)</f>
        <v>#REF!</v>
      </c>
      <c r="K58" s="277"/>
      <c r="L58" s="277"/>
      <c r="M58" s="277"/>
      <c r="N58" s="10"/>
      <c r="O58" s="10"/>
      <c r="P58" s="10"/>
      <c r="Q58" s="10"/>
      <c r="R58" s="10"/>
      <c r="S58" s="10"/>
      <c r="T58" s="10"/>
      <c r="U58" s="10"/>
      <c r="V58" s="237"/>
      <c r="Y58" s="53"/>
      <c r="Z58" s="284"/>
      <c r="AA58" s="10"/>
      <c r="AB58" s="10"/>
      <c r="AC58" s="10"/>
      <c r="AD58" s="10"/>
      <c r="AE58" s="10"/>
      <c r="AF58" s="10"/>
      <c r="AG58" s="10"/>
      <c r="AH58" s="18" t="e">
        <f aca="false">AH54+AJ54</f>
        <v>#VALUE!</v>
      </c>
      <c r="AI58" s="18"/>
      <c r="AJ58" s="18"/>
      <c r="AK58" s="18"/>
      <c r="AL58" s="10"/>
      <c r="AM58" s="10"/>
      <c r="AN58" s="10"/>
      <c r="AO58" s="10"/>
      <c r="AP58" s="10"/>
      <c r="AQ58" s="10"/>
      <c r="AR58" s="10"/>
      <c r="AS58" s="10"/>
      <c r="AT58" s="237"/>
      <c r="AU58" s="53"/>
      <c r="AV58" s="284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</row>
    <row r="59" customFormat="false" ht="15" hidden="false" customHeight="true" outlineLevel="0" collapsed="false">
      <c r="A59" s="53"/>
      <c r="B59" s="284" t="s">
        <v>414</v>
      </c>
      <c r="C59" s="284"/>
      <c r="D59" s="284"/>
      <c r="E59" s="284"/>
      <c r="F59" s="284"/>
      <c r="G59" s="312" t="n">
        <v>0.0978</v>
      </c>
      <c r="H59" s="10"/>
      <c r="I59" s="10"/>
      <c r="J59" s="278" t="e">
        <f aca="false">"(2)"&amp;(J51+K51+L51+M51)</f>
        <v>#REF!</v>
      </c>
      <c r="K59" s="278"/>
      <c r="L59" s="278"/>
      <c r="M59" s="278"/>
      <c r="N59" s="10"/>
      <c r="O59" s="10"/>
      <c r="P59" s="10"/>
      <c r="Q59" s="10"/>
      <c r="R59" s="10"/>
      <c r="S59" s="10"/>
      <c r="T59" s="10"/>
      <c r="U59" s="10"/>
      <c r="V59" s="237"/>
      <c r="Y59" s="53"/>
      <c r="Z59" s="313" t="s">
        <v>414</v>
      </c>
      <c r="AA59" s="313"/>
      <c r="AB59" s="313"/>
      <c r="AC59" s="313"/>
      <c r="AD59" s="313"/>
      <c r="AE59" s="312" t="n">
        <f aca="false">G59</f>
        <v>0.0978</v>
      </c>
      <c r="AF59" s="10"/>
      <c r="AG59" s="10"/>
      <c r="AH59" s="18"/>
      <c r="AI59" s="18"/>
      <c r="AJ59" s="18"/>
      <c r="AK59" s="18"/>
      <c r="AL59" s="10"/>
      <c r="AM59" s="10"/>
      <c r="AN59" s="10"/>
      <c r="AO59" s="10"/>
      <c r="AP59" s="10"/>
      <c r="AQ59" s="10"/>
      <c r="AR59" s="10"/>
      <c r="AS59" s="10"/>
      <c r="AT59" s="237"/>
      <c r="AU59" s="53"/>
      <c r="AV59" s="284"/>
      <c r="AW59" s="284"/>
      <c r="AX59" s="284"/>
      <c r="AY59" s="284"/>
      <c r="AZ59" s="284"/>
      <c r="BA59" s="312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</row>
    <row r="60" customFormat="false" ht="15" hidden="false" customHeight="true" outlineLevel="0" collapsed="false">
      <c r="A60" s="53"/>
      <c r="B60" s="10"/>
      <c r="C60" s="10"/>
      <c r="D60" s="10"/>
      <c r="E60" s="10"/>
      <c r="F60" s="10"/>
      <c r="G60" s="10"/>
      <c r="H60" s="10"/>
      <c r="I60" s="10"/>
      <c r="J60" s="278" t="e">
        <f aca="false">"(3)"&amp;(J52+K52+L52+M52)</f>
        <v>#REF!</v>
      </c>
      <c r="K60" s="278"/>
      <c r="L60" s="278"/>
      <c r="M60" s="278"/>
      <c r="N60" s="10"/>
      <c r="O60" s="10"/>
      <c r="P60" s="10"/>
      <c r="Q60" s="10"/>
      <c r="R60" s="10"/>
      <c r="S60" s="10"/>
      <c r="T60" s="10"/>
      <c r="U60" s="10"/>
      <c r="V60" s="237"/>
      <c r="Y60" s="53"/>
      <c r="Z60" s="314" t="s">
        <v>415</v>
      </c>
      <c r="AA60" s="314"/>
      <c r="AB60" s="314"/>
      <c r="AC60" s="314"/>
      <c r="AD60" s="314"/>
      <c r="AE60" s="315" t="e">
        <f aca="false">#REF!</f>
        <v>#REF!</v>
      </c>
      <c r="AF60" s="10"/>
      <c r="AG60" s="10"/>
      <c r="AH60" s="18"/>
      <c r="AI60" s="18"/>
      <c r="AJ60" s="18"/>
      <c r="AK60" s="18"/>
      <c r="AL60" s="10"/>
      <c r="AM60" s="10"/>
      <c r="AN60" s="10"/>
      <c r="AO60" s="10"/>
      <c r="AP60" s="10"/>
      <c r="AQ60" s="10"/>
      <c r="AR60" s="10"/>
      <c r="AS60" s="10"/>
      <c r="AT60" s="237"/>
      <c r="AU60" s="53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</row>
    <row r="61" customFormat="false" ht="15" hidden="false" customHeight="true" outlineLevel="0" collapsed="false">
      <c r="A61" s="285"/>
      <c r="B61" s="12"/>
      <c r="C61" s="12"/>
      <c r="D61" s="12"/>
      <c r="E61" s="12"/>
      <c r="F61" s="12"/>
      <c r="G61" s="12"/>
      <c r="H61" s="12"/>
      <c r="I61" s="12"/>
      <c r="J61" s="279" t="e">
        <f aca="false">"(4)"&amp;(J53+K53+L53+M53)</f>
        <v>#REF!</v>
      </c>
      <c r="K61" s="279"/>
      <c r="L61" s="279"/>
      <c r="M61" s="279"/>
      <c r="N61" s="12"/>
      <c r="O61" s="12"/>
      <c r="P61" s="12"/>
      <c r="Q61" s="12"/>
      <c r="R61" s="12"/>
      <c r="S61" s="12"/>
      <c r="T61" s="12"/>
      <c r="U61" s="12"/>
      <c r="V61" s="286"/>
      <c r="Y61" s="285"/>
      <c r="Z61" s="12"/>
      <c r="AA61" s="12"/>
      <c r="AB61" s="12"/>
      <c r="AC61" s="12"/>
      <c r="AD61" s="12"/>
      <c r="AE61" s="12"/>
      <c r="AF61" s="12"/>
      <c r="AG61" s="12"/>
      <c r="AH61" s="18"/>
      <c r="AI61" s="18"/>
      <c r="AJ61" s="18"/>
      <c r="AK61" s="18"/>
      <c r="AL61" s="12"/>
      <c r="AM61" s="12"/>
      <c r="AN61" s="12"/>
      <c r="AO61" s="12"/>
      <c r="AP61" s="12"/>
      <c r="AQ61" s="12"/>
      <c r="AR61" s="12"/>
      <c r="AS61" s="12"/>
      <c r="AT61" s="286"/>
      <c r="AU61" s="53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</row>
    <row r="62" customFormat="false" ht="11.25" hidden="false" customHeight="false" outlineLevel="0" collapsed="false">
      <c r="A62" s="287"/>
      <c r="B62" s="288"/>
      <c r="C62" s="287"/>
      <c r="D62" s="287"/>
      <c r="E62" s="316"/>
      <c r="F62" s="287"/>
      <c r="G62" s="287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</row>
  </sheetData>
  <mergeCells count="210">
    <mergeCell ref="A1:V1"/>
    <mergeCell ref="Y1:AT1"/>
    <mergeCell ref="AU1:BP1"/>
    <mergeCell ref="A2:V2"/>
    <mergeCell ref="W2:X2"/>
    <mergeCell ref="Y2:AT2"/>
    <mergeCell ref="AU2:BP2"/>
    <mergeCell ref="A3:O3"/>
    <mergeCell ref="W3:X3"/>
    <mergeCell ref="Y3:AM3"/>
    <mergeCell ref="AU3:BI3"/>
    <mergeCell ref="A4:O4"/>
    <mergeCell ref="P4:U4"/>
    <mergeCell ref="W4:X4"/>
    <mergeCell ref="Y4:AM4"/>
    <mergeCell ref="AN4:AS4"/>
    <mergeCell ref="AU4:BI4"/>
    <mergeCell ref="BJ4:BO4"/>
    <mergeCell ref="A5:G5"/>
    <mergeCell ref="P5:U5"/>
    <mergeCell ref="W5:X5"/>
    <mergeCell ref="Y5:AE5"/>
    <mergeCell ref="AN5:AS5"/>
    <mergeCell ref="AU5:BA5"/>
    <mergeCell ref="BJ5:BO5"/>
    <mergeCell ref="A6:V6"/>
    <mergeCell ref="W6:X6"/>
    <mergeCell ref="Y6:AT6"/>
    <mergeCell ref="AU6:BP6"/>
    <mergeCell ref="A7:A8"/>
    <mergeCell ref="B7:B8"/>
    <mergeCell ref="C7:E7"/>
    <mergeCell ref="F7:U7"/>
    <mergeCell ref="V7:V8"/>
    <mergeCell ref="Y7:Y8"/>
    <mergeCell ref="Z7:Z8"/>
    <mergeCell ref="AA7:AC7"/>
    <mergeCell ref="AD7:AS7"/>
    <mergeCell ref="AT7:AT8"/>
    <mergeCell ref="AU7:AU8"/>
    <mergeCell ref="AV7:AV8"/>
    <mergeCell ref="AW7:AY7"/>
    <mergeCell ref="AZ7:BO7"/>
    <mergeCell ref="BP7:BP8"/>
    <mergeCell ref="A13:A14"/>
    <mergeCell ref="B13:B14"/>
    <mergeCell ref="C13:E13"/>
    <mergeCell ref="F13:U13"/>
    <mergeCell ref="V13:V14"/>
    <mergeCell ref="Y13:Y14"/>
    <mergeCell ref="Z13:Z14"/>
    <mergeCell ref="AA13:AC13"/>
    <mergeCell ref="AD13:AS13"/>
    <mergeCell ref="AT13:AT14"/>
    <mergeCell ref="AU13:AU14"/>
    <mergeCell ref="AV13:AV14"/>
    <mergeCell ref="AW13:AY13"/>
    <mergeCell ref="AZ13:BO13"/>
    <mergeCell ref="BP13:BP14"/>
    <mergeCell ref="A19:A20"/>
    <mergeCell ref="B19:B20"/>
    <mergeCell ref="C19:E19"/>
    <mergeCell ref="F19:U19"/>
    <mergeCell ref="V19:V20"/>
    <mergeCell ref="Y19:Y20"/>
    <mergeCell ref="Z19:Z20"/>
    <mergeCell ref="AA19:AC19"/>
    <mergeCell ref="AD19:AS19"/>
    <mergeCell ref="AT19:AT20"/>
    <mergeCell ref="AU19:AU20"/>
    <mergeCell ref="AV19:AV20"/>
    <mergeCell ref="AW19:AY19"/>
    <mergeCell ref="AZ19:BO19"/>
    <mergeCell ref="BP19:BP20"/>
    <mergeCell ref="A24:V24"/>
    <mergeCell ref="Y24:AT24"/>
    <mergeCell ref="AU24:BP24"/>
    <mergeCell ref="A25:V25"/>
    <mergeCell ref="Y25:AT25"/>
    <mergeCell ref="AU25:BP25"/>
    <mergeCell ref="A26:O26"/>
    <mergeCell ref="Y26:AM26"/>
    <mergeCell ref="AU26:BI26"/>
    <mergeCell ref="A27:O27"/>
    <mergeCell ref="P27:U27"/>
    <mergeCell ref="Y27:AM27"/>
    <mergeCell ref="AN27:AS27"/>
    <mergeCell ref="AU27:BI27"/>
    <mergeCell ref="BJ27:BO27"/>
    <mergeCell ref="A28:G28"/>
    <mergeCell ref="P28:U28"/>
    <mergeCell ref="Y28:AE28"/>
    <mergeCell ref="AN28:AS28"/>
    <mergeCell ref="AU28:BA28"/>
    <mergeCell ref="BJ28:BO28"/>
    <mergeCell ref="E30:G30"/>
    <mergeCell ref="H30:O30"/>
    <mergeCell ref="P30:R30"/>
    <mergeCell ref="AC30:AE30"/>
    <mergeCell ref="AF30:AM30"/>
    <mergeCell ref="AN30:AP30"/>
    <mergeCell ref="AY30:BA30"/>
    <mergeCell ref="BB30:BI30"/>
    <mergeCell ref="BJ30:BL30"/>
    <mergeCell ref="E31:E34"/>
    <mergeCell ref="F31:F32"/>
    <mergeCell ref="Q31:Q32"/>
    <mergeCell ref="R31:R34"/>
    <mergeCell ref="AC31:AC46"/>
    <mergeCell ref="AD31:AD38"/>
    <mergeCell ref="AE31:AE34"/>
    <mergeCell ref="AN31:AN34"/>
    <mergeCell ref="AO31:AO38"/>
    <mergeCell ref="AP31:AP46"/>
    <mergeCell ref="AY31:AY34"/>
    <mergeCell ref="AZ31:AZ32"/>
    <mergeCell ref="BK31:BK32"/>
    <mergeCell ref="BL31:BL34"/>
    <mergeCell ref="F33:F34"/>
    <mergeCell ref="Q33:Q34"/>
    <mergeCell ref="AZ33:AZ34"/>
    <mergeCell ref="BK33:BK34"/>
    <mergeCell ref="B34:C34"/>
    <mergeCell ref="T34:U34"/>
    <mergeCell ref="Z34:AA34"/>
    <mergeCell ref="AR34:AS34"/>
    <mergeCell ref="AV34:AW34"/>
    <mergeCell ref="BN34:BO34"/>
    <mergeCell ref="E35:E38"/>
    <mergeCell ref="F35:F36"/>
    <mergeCell ref="Q35:Q36"/>
    <mergeCell ref="R35:R38"/>
    <mergeCell ref="AE35:AE38"/>
    <mergeCell ref="AN35:AN38"/>
    <mergeCell ref="BK35:BK36"/>
    <mergeCell ref="BL35:BL38"/>
    <mergeCell ref="F37:F38"/>
    <mergeCell ref="Q37:Q38"/>
    <mergeCell ref="BK37:BK38"/>
    <mergeCell ref="E39:E42"/>
    <mergeCell ref="F39:F40"/>
    <mergeCell ref="Q39:Q40"/>
    <mergeCell ref="R39:R42"/>
    <mergeCell ref="AD39:AD46"/>
    <mergeCell ref="AE39:AE42"/>
    <mergeCell ref="AN39:AN42"/>
    <mergeCell ref="AO39:AO46"/>
    <mergeCell ref="BK39:BK40"/>
    <mergeCell ref="BL39:BL42"/>
    <mergeCell ref="A41:D41"/>
    <mergeCell ref="F41:F42"/>
    <mergeCell ref="Q41:Q42"/>
    <mergeCell ref="S41:V41"/>
    <mergeCell ref="Y41:AB41"/>
    <mergeCell ref="AQ41:AT41"/>
    <mergeCell ref="BK41:BK42"/>
    <mergeCell ref="BM41:BP41"/>
    <mergeCell ref="E43:E46"/>
    <mergeCell ref="F43:F44"/>
    <mergeCell ref="Q43:Q44"/>
    <mergeCell ref="R43:R46"/>
    <mergeCell ref="AE43:AE46"/>
    <mergeCell ref="AN43:AN46"/>
    <mergeCell ref="BK43:BK44"/>
    <mergeCell ref="BL43:BL46"/>
    <mergeCell ref="F45:F46"/>
    <mergeCell ref="Q45:Q46"/>
    <mergeCell ref="BK45:BK46"/>
    <mergeCell ref="B49:D49"/>
    <mergeCell ref="Z49:AB49"/>
    <mergeCell ref="AV49:AX49"/>
    <mergeCell ref="AH50:AH53"/>
    <mergeCell ref="AI50:AI53"/>
    <mergeCell ref="AJ50:AJ53"/>
    <mergeCell ref="AK50:AK53"/>
    <mergeCell ref="J54:K54"/>
    <mergeCell ref="L54:M54"/>
    <mergeCell ref="AH54:AI57"/>
    <mergeCell ref="AJ54:AK57"/>
    <mergeCell ref="BD54:BE54"/>
    <mergeCell ref="BF54:BG54"/>
    <mergeCell ref="J55:K55"/>
    <mergeCell ref="L55:M55"/>
    <mergeCell ref="N55:O55"/>
    <mergeCell ref="P55:R55"/>
    <mergeCell ref="AL55:AM55"/>
    <mergeCell ref="AN55:AP55"/>
    <mergeCell ref="BD55:BE55"/>
    <mergeCell ref="BF55:BG55"/>
    <mergeCell ref="BH55:BI55"/>
    <mergeCell ref="BJ55:BL55"/>
    <mergeCell ref="J56:K56"/>
    <mergeCell ref="L56:M56"/>
    <mergeCell ref="BD56:BE56"/>
    <mergeCell ref="BF56:BG56"/>
    <mergeCell ref="J57:K57"/>
    <mergeCell ref="L57:M57"/>
    <mergeCell ref="BD57:BE57"/>
    <mergeCell ref="BF57:BG57"/>
    <mergeCell ref="J58:M58"/>
    <mergeCell ref="AH58:AK61"/>
    <mergeCell ref="BD58:BG58"/>
    <mergeCell ref="J59:M59"/>
    <mergeCell ref="Z59:AD59"/>
    <mergeCell ref="BD59:BG59"/>
    <mergeCell ref="J60:M60"/>
    <mergeCell ref="Z60:AD60"/>
    <mergeCell ref="BD60:BG60"/>
    <mergeCell ref="J61:M61"/>
    <mergeCell ref="BD61:BG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22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62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C497" activeCellId="0" sqref="C4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220" width="6.56"/>
    <col collapsed="false" customWidth="true" hidden="false" outlineLevel="0" max="21" min="3" style="31" width="6.56"/>
    <col collapsed="false" customWidth="true" hidden="false" outlineLevel="0" max="22" min="22" style="31" width="6.85"/>
    <col collapsed="false" customWidth="true" hidden="false" outlineLevel="0" max="23" min="23" style="31" width="4.41"/>
    <col collapsed="false" customWidth="true" hidden="true" outlineLevel="0" max="24" min="24" style="31" width="4.14"/>
    <col collapsed="false" customWidth="true" hidden="false" outlineLevel="0" max="25" min="25" style="31" width="5.13"/>
    <col collapsed="false" customWidth="true" hidden="false" outlineLevel="0" max="27" min="26" style="31" width="6.56"/>
    <col collapsed="false" customWidth="true" hidden="false" outlineLevel="0" max="46" min="28" style="45" width="6.56"/>
    <col collapsed="false" customWidth="false" hidden="false" outlineLevel="0" max="68" min="47" style="289" width="9.14"/>
    <col collapsed="false" customWidth="false" hidden="false" outlineLevel="0" max="257" min="69" style="45" width="9.14"/>
  </cols>
  <sheetData>
    <row r="1" customFormat="false" ht="18.75" hidden="false" customHeight="true" outlineLevel="0" collapsed="false">
      <c r="A1" s="221" t="s">
        <v>37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184"/>
      <c r="X1" s="184"/>
      <c r="Y1" s="221" t="s">
        <v>373</v>
      </c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1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</row>
    <row r="2" customFormat="false" ht="16.5" hidden="false" customHeight="true" outlineLevel="0" collapsed="false">
      <c r="A2" s="222" t="s">
        <v>37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189"/>
      <c r="X2" s="189"/>
      <c r="Y2" s="222" t="s">
        <v>374</v>
      </c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</row>
    <row r="3" customFormat="false" ht="16.5" hidden="false" customHeight="true" outlineLevel="0" collapsed="false">
      <c r="A3" s="223" t="s">
        <v>37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  <c r="Q3" s="224"/>
      <c r="R3" s="224"/>
      <c r="S3" s="224"/>
      <c r="T3" s="224"/>
      <c r="U3" s="225" t="s">
        <v>376</v>
      </c>
      <c r="V3" s="226" t="n">
        <v>2021</v>
      </c>
      <c r="W3" s="189"/>
      <c r="X3" s="189"/>
      <c r="Y3" s="223" t="s">
        <v>375</v>
      </c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4"/>
      <c r="AO3" s="224"/>
      <c r="AP3" s="224"/>
      <c r="AQ3" s="224"/>
      <c r="AR3" s="224"/>
      <c r="AS3" s="225" t="s">
        <v>376</v>
      </c>
      <c r="AT3" s="226" t="n">
        <v>2021</v>
      </c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4"/>
      <c r="BK3" s="224"/>
      <c r="BL3" s="224"/>
      <c r="BM3" s="224"/>
      <c r="BN3" s="224"/>
      <c r="BO3" s="225"/>
      <c r="BP3" s="225"/>
    </row>
    <row r="4" customFormat="false" ht="16.5" hidden="false" customHeight="true" outlineLevel="0" collapsed="false">
      <c r="A4" s="223" t="s">
        <v>37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7" t="s">
        <v>378</v>
      </c>
      <c r="Q4" s="227"/>
      <c r="R4" s="227"/>
      <c r="S4" s="227"/>
      <c r="T4" s="227"/>
      <c r="U4" s="227"/>
      <c r="V4" s="226" t="n">
        <v>10</v>
      </c>
      <c r="W4" s="189"/>
      <c r="X4" s="189"/>
      <c r="Y4" s="223" t="s">
        <v>377</v>
      </c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7" t="s">
        <v>378</v>
      </c>
      <c r="AO4" s="227"/>
      <c r="AP4" s="227"/>
      <c r="AQ4" s="227"/>
      <c r="AR4" s="227"/>
      <c r="AS4" s="227"/>
      <c r="AT4" s="226" t="n">
        <v>10</v>
      </c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  <c r="BI4" s="223"/>
      <c r="BJ4" s="227"/>
      <c r="BK4" s="227"/>
      <c r="BL4" s="227"/>
      <c r="BM4" s="227"/>
      <c r="BN4" s="227"/>
      <c r="BO4" s="227"/>
      <c r="BP4" s="225"/>
    </row>
    <row r="5" customFormat="false" ht="16.5" hidden="false" customHeight="true" outlineLevel="0" collapsed="false">
      <c r="A5" s="228" t="s">
        <v>379</v>
      </c>
      <c r="B5" s="228"/>
      <c r="C5" s="228"/>
      <c r="D5" s="228"/>
      <c r="E5" s="228"/>
      <c r="F5" s="228"/>
      <c r="G5" s="228"/>
      <c r="H5" s="229"/>
      <c r="I5" s="229"/>
      <c r="J5" s="229"/>
      <c r="K5" s="229"/>
      <c r="L5" s="229"/>
      <c r="M5" s="229"/>
      <c r="N5" s="229"/>
      <c r="O5" s="229"/>
      <c r="P5" s="230" t="s">
        <v>380</v>
      </c>
      <c r="Q5" s="230"/>
      <c r="R5" s="230"/>
      <c r="S5" s="230"/>
      <c r="T5" s="230"/>
      <c r="U5" s="230"/>
      <c r="V5" s="231" t="n">
        <v>0.03</v>
      </c>
      <c r="W5" s="189"/>
      <c r="X5" s="189"/>
      <c r="Y5" s="228" t="s">
        <v>379</v>
      </c>
      <c r="Z5" s="228"/>
      <c r="AA5" s="228"/>
      <c r="AB5" s="228"/>
      <c r="AC5" s="228"/>
      <c r="AD5" s="228"/>
      <c r="AE5" s="228"/>
      <c r="AF5" s="229"/>
      <c r="AG5" s="229"/>
      <c r="AH5" s="229"/>
      <c r="AI5" s="229"/>
      <c r="AJ5" s="229"/>
      <c r="AK5" s="229"/>
      <c r="AL5" s="229"/>
      <c r="AM5" s="229"/>
      <c r="AN5" s="230" t="s">
        <v>380</v>
      </c>
      <c r="AO5" s="230"/>
      <c r="AP5" s="230"/>
      <c r="AQ5" s="230"/>
      <c r="AR5" s="230"/>
      <c r="AS5" s="230"/>
      <c r="AT5" s="231" t="n">
        <v>0.03</v>
      </c>
      <c r="AU5" s="223"/>
      <c r="AV5" s="223"/>
      <c r="AW5" s="223"/>
      <c r="AX5" s="223"/>
      <c r="AY5" s="223"/>
      <c r="AZ5" s="223"/>
      <c r="BA5" s="223"/>
      <c r="BB5" s="224"/>
      <c r="BC5" s="224"/>
      <c r="BD5" s="224"/>
      <c r="BE5" s="224"/>
      <c r="BF5" s="224"/>
      <c r="BG5" s="224"/>
      <c r="BH5" s="224"/>
      <c r="BI5" s="224"/>
      <c r="BJ5" s="227"/>
      <c r="BK5" s="227"/>
      <c r="BL5" s="227"/>
      <c r="BM5" s="227"/>
      <c r="BN5" s="227"/>
      <c r="BO5" s="227"/>
      <c r="BP5" s="291"/>
    </row>
    <row r="6" customFormat="false" ht="15.75" hidden="false" customHeight="true" outlineLevel="0" collapsed="false">
      <c r="A6" s="232" t="s">
        <v>381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3"/>
      <c r="X6" s="233"/>
      <c r="Y6" s="232" t="s">
        <v>381</v>
      </c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2"/>
      <c r="BI6" s="292"/>
      <c r="BJ6" s="292"/>
      <c r="BK6" s="292"/>
      <c r="BL6" s="292"/>
      <c r="BM6" s="292"/>
      <c r="BN6" s="292"/>
      <c r="BO6" s="292"/>
      <c r="BP6" s="292"/>
    </row>
    <row r="7" customFormat="false" ht="15.75" hidden="false" customHeight="true" outlineLevel="0" collapsed="false">
      <c r="A7" s="19" t="s">
        <v>376</v>
      </c>
      <c r="B7" s="234" t="s">
        <v>382</v>
      </c>
      <c r="C7" s="19" t="s">
        <v>383</v>
      </c>
      <c r="D7" s="19"/>
      <c r="E7" s="19"/>
      <c r="F7" s="19" t="s">
        <v>384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 t="s">
        <v>12</v>
      </c>
      <c r="W7" s="33"/>
      <c r="X7" s="33"/>
      <c r="Y7" s="19" t="s">
        <v>376</v>
      </c>
      <c r="Z7" s="234" t="s">
        <v>382</v>
      </c>
      <c r="AA7" s="19" t="s">
        <v>383</v>
      </c>
      <c r="AB7" s="19"/>
      <c r="AC7" s="19"/>
      <c r="AD7" s="19" t="s">
        <v>384</v>
      </c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 t="s">
        <v>12</v>
      </c>
      <c r="AU7" s="293"/>
      <c r="AV7" s="294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</row>
    <row r="8" customFormat="false" ht="15.75" hidden="false" customHeight="true" outlineLevel="0" collapsed="false">
      <c r="A8" s="19"/>
      <c r="B8" s="234"/>
      <c r="C8" s="19" t="s">
        <v>33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  <c r="I8" s="19" t="s">
        <v>20</v>
      </c>
      <c r="J8" s="19" t="s">
        <v>21</v>
      </c>
      <c r="K8" s="19" t="s">
        <v>22</v>
      </c>
      <c r="L8" s="19" t="s">
        <v>23</v>
      </c>
      <c r="M8" s="19" t="s">
        <v>24</v>
      </c>
      <c r="N8" s="19" t="s">
        <v>25</v>
      </c>
      <c r="O8" s="19" t="s">
        <v>26</v>
      </c>
      <c r="P8" s="19" t="s">
        <v>27</v>
      </c>
      <c r="Q8" s="19" t="s">
        <v>28</v>
      </c>
      <c r="R8" s="19" t="s">
        <v>29</v>
      </c>
      <c r="S8" s="19" t="s">
        <v>30</v>
      </c>
      <c r="T8" s="19" t="s">
        <v>31</v>
      </c>
      <c r="U8" s="19" t="s">
        <v>32</v>
      </c>
      <c r="V8" s="19"/>
      <c r="W8" s="45"/>
      <c r="X8" s="45"/>
      <c r="Y8" s="19"/>
      <c r="Z8" s="234"/>
      <c r="AA8" s="19" t="s">
        <v>33</v>
      </c>
      <c r="AB8" s="19" t="s">
        <v>15</v>
      </c>
      <c r="AC8" s="19" t="s">
        <v>16</v>
      </c>
      <c r="AD8" s="19" t="s">
        <v>17</v>
      </c>
      <c r="AE8" s="19" t="s">
        <v>18</v>
      </c>
      <c r="AF8" s="19" t="s">
        <v>19</v>
      </c>
      <c r="AG8" s="19" t="s">
        <v>20</v>
      </c>
      <c r="AH8" s="19" t="s">
        <v>21</v>
      </c>
      <c r="AI8" s="19" t="s">
        <v>22</v>
      </c>
      <c r="AJ8" s="19" t="s">
        <v>23</v>
      </c>
      <c r="AK8" s="19" t="s">
        <v>24</v>
      </c>
      <c r="AL8" s="19" t="s">
        <v>25</v>
      </c>
      <c r="AM8" s="19" t="s">
        <v>26</v>
      </c>
      <c r="AN8" s="19" t="s">
        <v>27</v>
      </c>
      <c r="AO8" s="19" t="s">
        <v>28</v>
      </c>
      <c r="AP8" s="19" t="s">
        <v>29</v>
      </c>
      <c r="AQ8" s="19" t="s">
        <v>30</v>
      </c>
      <c r="AR8" s="19" t="s">
        <v>31</v>
      </c>
      <c r="AS8" s="19" t="s">
        <v>32</v>
      </c>
      <c r="AT8" s="19"/>
      <c r="AU8" s="293"/>
      <c r="AV8" s="294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</row>
    <row r="9" customFormat="false" ht="15.75" hidden="false" customHeight="true" outlineLevel="0" collapsed="false">
      <c r="A9" s="18" t="n">
        <f aca="false">V$3</f>
        <v>2021</v>
      </c>
      <c r="B9" s="18" t="s">
        <v>385</v>
      </c>
      <c r="C9" s="18" t="e">
        <f aca="false">'MOVIMENTO DOS VEÍCULOS 2020 VHP'!C9*$W$9</f>
        <v>#VALUE!</v>
      </c>
      <c r="D9" s="18" t="e">
        <f aca="false">'MOVIMENTO DOS VEÍCULOS 2020 VHP'!D9*$W$9</f>
        <v>#VALUE!</v>
      </c>
      <c r="E9" s="18" t="e">
        <f aca="false">'MOVIMENTO DOS VEÍCULOS 2020 VHP'!E9*$W$9</f>
        <v>#VALUE!</v>
      </c>
      <c r="F9" s="18" t="e">
        <f aca="false">'MOVIMENTO DOS VEÍCULOS 2020 VHP'!F9*$W$9</f>
        <v>#VALUE!</v>
      </c>
      <c r="G9" s="18" t="e">
        <f aca="false">'MOVIMENTO DOS VEÍCULOS 2020 VHP'!G9*$W$9</f>
        <v>#VALUE!</v>
      </c>
      <c r="H9" s="18" t="e">
        <f aca="false">'MOVIMENTO DOS VEÍCULOS 2020 VHP'!H9*$W$9</f>
        <v>#VALUE!</v>
      </c>
      <c r="I9" s="18" t="e">
        <f aca="false">'MOVIMENTO DOS VEÍCULOS 2020 VHP'!I9*$W$9</f>
        <v>#VALUE!</v>
      </c>
      <c r="J9" s="18" t="e">
        <f aca="false">'MOVIMENTO DOS VEÍCULOS 2020 VHP'!J9*$W$9</f>
        <v>#VALUE!</v>
      </c>
      <c r="K9" s="18" t="e">
        <f aca="false">'MOVIMENTO DOS VEÍCULOS 2020 VHP'!K9*$W$9</f>
        <v>#VALUE!</v>
      </c>
      <c r="L9" s="18" t="e">
        <f aca="false">'MOVIMENTO DOS VEÍCULOS 2020 VHP'!L9*$W$9</f>
        <v>#VALUE!</v>
      </c>
      <c r="M9" s="18" t="e">
        <f aca="false">'MOVIMENTO DOS VEÍCULOS 2020 VHP'!M9*$W$9</f>
        <v>#VALUE!</v>
      </c>
      <c r="N9" s="18" t="e">
        <f aca="false">'MOVIMENTO DOS VEÍCULOS 2020 VHP'!N9*$W$9</f>
        <v>#VALUE!</v>
      </c>
      <c r="O9" s="18" t="e">
        <f aca="false">'MOVIMENTO DOS VEÍCULOS 2020 VHP'!O9*$W$9</f>
        <v>#VALUE!</v>
      </c>
      <c r="P9" s="18" t="e">
        <f aca="false">'MOVIMENTO DOS VEÍCULOS 2020 VHP'!P9*$W$9</f>
        <v>#VALUE!</v>
      </c>
      <c r="Q9" s="18" t="e">
        <f aca="false">'MOVIMENTO DOS VEÍCULOS 2020 VHP'!Q9*$W$9</f>
        <v>#VALUE!</v>
      </c>
      <c r="R9" s="18" t="e">
        <f aca="false">'MOVIMENTO DOS VEÍCULOS 2020 VHP'!R9*$W$9</f>
        <v>#VALUE!</v>
      </c>
      <c r="S9" s="18" t="e">
        <f aca="false">'MOVIMENTO DOS VEÍCULOS 2020 VHP'!S9*$W$9</f>
        <v>#VALUE!</v>
      </c>
      <c r="T9" s="18" t="e">
        <f aca="false">'MOVIMENTO DOS VEÍCULOS 2020 VHP'!T9*$W$9</f>
        <v>#VALUE!</v>
      </c>
      <c r="U9" s="18" t="e">
        <f aca="false">'MOVIMENTO DOS VEÍCULOS 2020 VHP'!U9*$W$9</f>
        <v>#VALUE!</v>
      </c>
      <c r="V9" s="18" t="e">
        <f aca="false">SUM(C9:U9)</f>
        <v>#VALUE!</v>
      </c>
      <c r="W9" s="295" t="n">
        <f aca="false">(1+V5)^(V3-2020)</f>
        <v>1.03</v>
      </c>
      <c r="X9" s="45"/>
      <c r="Y9" s="18" t="n">
        <f aca="false">AT$3</f>
        <v>2021</v>
      </c>
      <c r="Z9" s="18" t="s">
        <v>385</v>
      </c>
      <c r="AA9" s="18" t="e">
        <f aca="false">C9</f>
        <v>#VALUE!</v>
      </c>
      <c r="AB9" s="18" t="e">
        <f aca="false">D9</f>
        <v>#VALUE!</v>
      </c>
      <c r="AC9" s="18" t="e">
        <f aca="false">E9</f>
        <v>#VALUE!</v>
      </c>
      <c r="AD9" s="18" t="e">
        <f aca="false">F9</f>
        <v>#VALUE!</v>
      </c>
      <c r="AE9" s="18" t="e">
        <f aca="false">G9</f>
        <v>#VALUE!</v>
      </c>
      <c r="AF9" s="18" t="e">
        <f aca="false">H9</f>
        <v>#VALUE!</v>
      </c>
      <c r="AG9" s="18" t="e">
        <f aca="false">I9</f>
        <v>#VALUE!</v>
      </c>
      <c r="AH9" s="18" t="e">
        <f aca="false">J9</f>
        <v>#VALUE!</v>
      </c>
      <c r="AI9" s="18" t="e">
        <f aca="false">K9</f>
        <v>#VALUE!</v>
      </c>
      <c r="AJ9" s="18" t="e">
        <f aca="false">L9</f>
        <v>#VALUE!</v>
      </c>
      <c r="AK9" s="18" t="e">
        <f aca="false">M9</f>
        <v>#VALUE!</v>
      </c>
      <c r="AL9" s="18" t="e">
        <f aca="false">N9</f>
        <v>#VALUE!</v>
      </c>
      <c r="AM9" s="18" t="e">
        <f aca="false">O9</f>
        <v>#VALUE!</v>
      </c>
      <c r="AN9" s="18" t="e">
        <f aca="false">P9</f>
        <v>#VALUE!</v>
      </c>
      <c r="AO9" s="18" t="e">
        <f aca="false">Q9</f>
        <v>#VALUE!</v>
      </c>
      <c r="AP9" s="18" t="e">
        <f aca="false">R9</f>
        <v>#VALUE!</v>
      </c>
      <c r="AQ9" s="18" t="e">
        <f aca="false">S9</f>
        <v>#VALUE!</v>
      </c>
      <c r="AR9" s="18" t="e">
        <f aca="false">T9</f>
        <v>#VALUE!</v>
      </c>
      <c r="AS9" s="18" t="e">
        <f aca="false">U9</f>
        <v>#VALUE!</v>
      </c>
      <c r="AT9" s="18" t="e">
        <f aca="false">V9</f>
        <v>#VALUE!</v>
      </c>
      <c r="AU9" s="235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</row>
    <row r="10" customFormat="false" ht="15.75" hidden="false" customHeight="true" outlineLevel="0" collapsed="false">
      <c r="A10" s="18" t="n">
        <f aca="false">V$3</f>
        <v>2021</v>
      </c>
      <c r="B10" s="18" t="s">
        <v>386</v>
      </c>
      <c r="C10" s="18" t="e">
        <f aca="false">'MOVIMENTO DOS VEÍCULOS 2020 VHP'!C10*$W$9</f>
        <v>#REF!</v>
      </c>
      <c r="D10" s="18" t="e">
        <f aca="false">'MOVIMENTO DOS VEÍCULOS 2020 VHP'!D10*$W$9</f>
        <v>#REF!</v>
      </c>
      <c r="E10" s="18" t="e">
        <f aca="false">'MOVIMENTO DOS VEÍCULOS 2020 VHP'!E10*$W$9</f>
        <v>#REF!</v>
      </c>
      <c r="F10" s="18" t="e">
        <f aca="false">'MOVIMENTO DOS VEÍCULOS 2020 VHP'!F10*$W$9</f>
        <v>#REF!</v>
      </c>
      <c r="G10" s="18" t="e">
        <f aca="false">'MOVIMENTO DOS VEÍCULOS 2020 VHP'!G10*$W$9</f>
        <v>#REF!</v>
      </c>
      <c r="H10" s="18" t="e">
        <f aca="false">'MOVIMENTO DOS VEÍCULOS 2020 VHP'!H10*$W$9</f>
        <v>#REF!</v>
      </c>
      <c r="I10" s="18" t="e">
        <f aca="false">'MOVIMENTO DOS VEÍCULOS 2020 VHP'!I10*$W$9</f>
        <v>#REF!</v>
      </c>
      <c r="J10" s="18" t="e">
        <f aca="false">'MOVIMENTO DOS VEÍCULOS 2020 VHP'!J10*$W$9</f>
        <v>#REF!</v>
      </c>
      <c r="K10" s="18" t="e">
        <f aca="false">'MOVIMENTO DOS VEÍCULOS 2020 VHP'!K10*$W$9</f>
        <v>#REF!</v>
      </c>
      <c r="L10" s="18" t="e">
        <f aca="false">'MOVIMENTO DOS VEÍCULOS 2020 VHP'!L10*$W$9</f>
        <v>#REF!</v>
      </c>
      <c r="M10" s="18" t="e">
        <f aca="false">'MOVIMENTO DOS VEÍCULOS 2020 VHP'!M10*$W$9</f>
        <v>#REF!</v>
      </c>
      <c r="N10" s="18" t="e">
        <f aca="false">'MOVIMENTO DOS VEÍCULOS 2020 VHP'!N10*$W$9</f>
        <v>#REF!</v>
      </c>
      <c r="O10" s="18" t="e">
        <f aca="false">'MOVIMENTO DOS VEÍCULOS 2020 VHP'!O10*$W$9</f>
        <v>#REF!</v>
      </c>
      <c r="P10" s="18" t="e">
        <f aca="false">'MOVIMENTO DOS VEÍCULOS 2020 VHP'!P10*$W$9</f>
        <v>#REF!</v>
      </c>
      <c r="Q10" s="18" t="e">
        <f aca="false">'MOVIMENTO DOS VEÍCULOS 2020 VHP'!Q10*$W$9</f>
        <v>#REF!</v>
      </c>
      <c r="R10" s="18" t="e">
        <f aca="false">'MOVIMENTO DOS VEÍCULOS 2020 VHP'!R10*$W$9</f>
        <v>#REF!</v>
      </c>
      <c r="S10" s="18" t="e">
        <f aca="false">'MOVIMENTO DOS VEÍCULOS 2020 VHP'!S10*$W$9</f>
        <v>#REF!</v>
      </c>
      <c r="T10" s="18" t="e">
        <f aca="false">'MOVIMENTO DOS VEÍCULOS 2020 VHP'!T10*$W$9</f>
        <v>#REF!</v>
      </c>
      <c r="U10" s="18" t="e">
        <f aca="false">'MOVIMENTO DOS VEÍCULOS 2020 VHP'!U10*$W$9</f>
        <v>#REF!</v>
      </c>
      <c r="V10" s="18" t="e">
        <f aca="false">SUM(C10:U10)</f>
        <v>#REF!</v>
      </c>
      <c r="X10" s="45"/>
      <c r="Y10" s="18" t="n">
        <f aca="false">AT$3</f>
        <v>2021</v>
      </c>
      <c r="Z10" s="18" t="s">
        <v>386</v>
      </c>
      <c r="AA10" s="18" t="e">
        <f aca="false">C10</f>
        <v>#REF!</v>
      </c>
      <c r="AB10" s="18" t="e">
        <f aca="false">D10</f>
        <v>#REF!</v>
      </c>
      <c r="AC10" s="18" t="e">
        <f aca="false">E10</f>
        <v>#REF!</v>
      </c>
      <c r="AD10" s="18" t="e">
        <f aca="false">F10</f>
        <v>#REF!</v>
      </c>
      <c r="AE10" s="18" t="e">
        <f aca="false">G10</f>
        <v>#REF!</v>
      </c>
      <c r="AF10" s="18" t="e">
        <f aca="false">H10</f>
        <v>#REF!</v>
      </c>
      <c r="AG10" s="18" t="e">
        <f aca="false">I10</f>
        <v>#REF!</v>
      </c>
      <c r="AH10" s="18" t="e">
        <f aca="false">J10</f>
        <v>#REF!</v>
      </c>
      <c r="AI10" s="18" t="e">
        <f aca="false">K10</f>
        <v>#REF!</v>
      </c>
      <c r="AJ10" s="18" t="e">
        <f aca="false">L10</f>
        <v>#REF!</v>
      </c>
      <c r="AK10" s="18" t="e">
        <f aca="false">M10</f>
        <v>#REF!</v>
      </c>
      <c r="AL10" s="18" t="e">
        <f aca="false">N10</f>
        <v>#REF!</v>
      </c>
      <c r="AM10" s="18" t="e">
        <f aca="false">O10</f>
        <v>#REF!</v>
      </c>
      <c r="AN10" s="18" t="e">
        <f aca="false">P10</f>
        <v>#REF!</v>
      </c>
      <c r="AO10" s="18" t="e">
        <f aca="false">Q10</f>
        <v>#REF!</v>
      </c>
      <c r="AP10" s="18" t="e">
        <f aca="false">R10</f>
        <v>#REF!</v>
      </c>
      <c r="AQ10" s="18" t="e">
        <f aca="false">S10</f>
        <v>#REF!</v>
      </c>
      <c r="AR10" s="18" t="e">
        <f aca="false">T10</f>
        <v>#REF!</v>
      </c>
      <c r="AS10" s="18" t="e">
        <f aca="false">U10</f>
        <v>#REF!</v>
      </c>
      <c r="AT10" s="18" t="e">
        <f aca="false">V10</f>
        <v>#REF!</v>
      </c>
      <c r="AU10" s="235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</row>
    <row r="11" customFormat="false" ht="15.75" hidden="false" customHeight="true" outlineLevel="0" collapsed="false">
      <c r="A11" s="235"/>
      <c r="B11" s="18" t="s">
        <v>12</v>
      </c>
      <c r="C11" s="18" t="e">
        <f aca="false">SUM(C9:C10)</f>
        <v>#VALUE!</v>
      </c>
      <c r="D11" s="18" t="e">
        <f aca="false">SUM(D9:D10)</f>
        <v>#VALUE!</v>
      </c>
      <c r="E11" s="18" t="e">
        <f aca="false">SUM(E9:E10)</f>
        <v>#VALUE!</v>
      </c>
      <c r="F11" s="18" t="e">
        <f aca="false">SUM(F9:F10)</f>
        <v>#VALUE!</v>
      </c>
      <c r="G11" s="18" t="e">
        <f aca="false">SUM(G9:G10)</f>
        <v>#VALUE!</v>
      </c>
      <c r="H11" s="18" t="e">
        <f aca="false">SUM(H9:H10)</f>
        <v>#VALUE!</v>
      </c>
      <c r="I11" s="18" t="e">
        <f aca="false">SUM(I9:I10)</f>
        <v>#VALUE!</v>
      </c>
      <c r="J11" s="18" t="e">
        <f aca="false">SUM(J9:J10)</f>
        <v>#VALUE!</v>
      </c>
      <c r="K11" s="18" t="e">
        <f aca="false">SUM(K9:K10)</f>
        <v>#VALUE!</v>
      </c>
      <c r="L11" s="18" t="e">
        <f aca="false">SUM(L9:L10)</f>
        <v>#VALUE!</v>
      </c>
      <c r="M11" s="18" t="e">
        <f aca="false">SUM(M9:M10)</f>
        <v>#VALUE!</v>
      </c>
      <c r="N11" s="18" t="e">
        <f aca="false">SUM(N9:N10)</f>
        <v>#VALUE!</v>
      </c>
      <c r="O11" s="18" t="e">
        <f aca="false">SUM(O9:O10)</f>
        <v>#VALUE!</v>
      </c>
      <c r="P11" s="18" t="e">
        <f aca="false">SUM(P9:P10)</f>
        <v>#VALUE!</v>
      </c>
      <c r="Q11" s="18" t="e">
        <f aca="false">SUM(Q9:Q10)</f>
        <v>#VALUE!</v>
      </c>
      <c r="R11" s="18" t="e">
        <f aca="false">SUM(R9:R10)</f>
        <v>#VALUE!</v>
      </c>
      <c r="S11" s="18" t="e">
        <f aca="false">SUM(S9:S10)</f>
        <v>#VALUE!</v>
      </c>
      <c r="T11" s="18" t="e">
        <f aca="false">SUM(T9:T10)</f>
        <v>#VALUE!</v>
      </c>
      <c r="U11" s="18" t="e">
        <f aca="false">SUM(U9:U10)</f>
        <v>#VALUE!</v>
      </c>
      <c r="V11" s="18" t="e">
        <f aca="false">SUM(V9:V10)</f>
        <v>#VALUE!</v>
      </c>
      <c r="W11" s="32"/>
      <c r="Y11" s="235"/>
      <c r="Z11" s="18" t="s">
        <v>12</v>
      </c>
      <c r="AA11" s="18" t="e">
        <f aca="false">C11</f>
        <v>#VALUE!</v>
      </c>
      <c r="AB11" s="18" t="e">
        <f aca="false">D11</f>
        <v>#VALUE!</v>
      </c>
      <c r="AC11" s="18" t="e">
        <f aca="false">E11</f>
        <v>#VALUE!</v>
      </c>
      <c r="AD11" s="18" t="e">
        <f aca="false">F11</f>
        <v>#VALUE!</v>
      </c>
      <c r="AE11" s="18" t="e">
        <f aca="false">G11</f>
        <v>#VALUE!</v>
      </c>
      <c r="AF11" s="18" t="e">
        <f aca="false">H11</f>
        <v>#VALUE!</v>
      </c>
      <c r="AG11" s="18" t="e">
        <f aca="false">I11</f>
        <v>#VALUE!</v>
      </c>
      <c r="AH11" s="18" t="e">
        <f aca="false">J11</f>
        <v>#VALUE!</v>
      </c>
      <c r="AI11" s="18" t="e">
        <f aca="false">K11</f>
        <v>#VALUE!</v>
      </c>
      <c r="AJ11" s="18" t="e">
        <f aca="false">L11</f>
        <v>#VALUE!</v>
      </c>
      <c r="AK11" s="18" t="e">
        <f aca="false">M11</f>
        <v>#VALUE!</v>
      </c>
      <c r="AL11" s="18" t="e">
        <f aca="false">N11</f>
        <v>#VALUE!</v>
      </c>
      <c r="AM11" s="18" t="e">
        <f aca="false">O11</f>
        <v>#VALUE!</v>
      </c>
      <c r="AN11" s="18" t="e">
        <f aca="false">P11</f>
        <v>#VALUE!</v>
      </c>
      <c r="AO11" s="18" t="e">
        <f aca="false">Q11</f>
        <v>#VALUE!</v>
      </c>
      <c r="AP11" s="18" t="e">
        <f aca="false">R11</f>
        <v>#VALUE!</v>
      </c>
      <c r="AQ11" s="18" t="e">
        <f aca="false">S11</f>
        <v>#VALUE!</v>
      </c>
      <c r="AR11" s="18" t="e">
        <f aca="false">T11</f>
        <v>#VALUE!</v>
      </c>
      <c r="AS11" s="18" t="e">
        <f aca="false">U11</f>
        <v>#VALUE!</v>
      </c>
      <c r="AT11" s="18" t="e">
        <f aca="false">V11</f>
        <v>#VALUE!</v>
      </c>
      <c r="AU11" s="235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</row>
    <row r="12" customFormat="false" ht="15.75" hidden="false" customHeight="true" outlineLevel="0" collapsed="false">
      <c r="A12" s="235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237"/>
      <c r="Y12" s="235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237"/>
      <c r="AU12" s="235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</row>
    <row r="13" customFormat="false" ht="15.75" hidden="false" customHeight="true" outlineLevel="0" collapsed="false">
      <c r="A13" s="18" t="s">
        <v>376</v>
      </c>
      <c r="B13" s="18" t="s">
        <v>382</v>
      </c>
      <c r="C13" s="18" t="s">
        <v>383</v>
      </c>
      <c r="D13" s="18"/>
      <c r="E13" s="18"/>
      <c r="F13" s="18" t="s">
        <v>38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 t="s">
        <v>12</v>
      </c>
      <c r="Y13" s="18" t="s">
        <v>376</v>
      </c>
      <c r="Z13" s="18" t="s">
        <v>382</v>
      </c>
      <c r="AA13" s="18" t="s">
        <v>383</v>
      </c>
      <c r="AB13" s="18"/>
      <c r="AC13" s="18"/>
      <c r="AD13" s="18" t="s">
        <v>384</v>
      </c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 t="s">
        <v>12</v>
      </c>
      <c r="AU13" s="235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</row>
    <row r="14" customFormat="false" ht="15.75" hidden="false" customHeight="true" outlineLevel="0" collapsed="false">
      <c r="A14" s="18"/>
      <c r="B14" s="18"/>
      <c r="C14" s="19" t="s">
        <v>33</v>
      </c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9" t="s">
        <v>20</v>
      </c>
      <c r="J14" s="19" t="s">
        <v>21</v>
      </c>
      <c r="K14" s="19" t="s">
        <v>22</v>
      </c>
      <c r="L14" s="19" t="s">
        <v>23</v>
      </c>
      <c r="M14" s="19" t="s">
        <v>24</v>
      </c>
      <c r="N14" s="19" t="s">
        <v>25</v>
      </c>
      <c r="O14" s="19" t="s">
        <v>26</v>
      </c>
      <c r="P14" s="19" t="s">
        <v>27</v>
      </c>
      <c r="Q14" s="19" t="s">
        <v>28</v>
      </c>
      <c r="R14" s="19" t="s">
        <v>29</v>
      </c>
      <c r="S14" s="19" t="s">
        <v>30</v>
      </c>
      <c r="T14" s="19" t="s">
        <v>31</v>
      </c>
      <c r="U14" s="19" t="s">
        <v>32</v>
      </c>
      <c r="V14" s="18"/>
      <c r="Y14" s="18"/>
      <c r="Z14" s="18"/>
      <c r="AA14" s="19" t="s">
        <v>33</v>
      </c>
      <c r="AB14" s="19" t="s">
        <v>15</v>
      </c>
      <c r="AC14" s="19" t="s">
        <v>16</v>
      </c>
      <c r="AD14" s="19" t="s">
        <v>17</v>
      </c>
      <c r="AE14" s="19" t="s">
        <v>18</v>
      </c>
      <c r="AF14" s="19" t="s">
        <v>19</v>
      </c>
      <c r="AG14" s="19" t="s">
        <v>20</v>
      </c>
      <c r="AH14" s="19" t="s">
        <v>21</v>
      </c>
      <c r="AI14" s="19" t="s">
        <v>22</v>
      </c>
      <c r="AJ14" s="19" t="s">
        <v>23</v>
      </c>
      <c r="AK14" s="19" t="s">
        <v>24</v>
      </c>
      <c r="AL14" s="19" t="s">
        <v>25</v>
      </c>
      <c r="AM14" s="19" t="s">
        <v>26</v>
      </c>
      <c r="AN14" s="19" t="s">
        <v>27</v>
      </c>
      <c r="AO14" s="19" t="s">
        <v>28</v>
      </c>
      <c r="AP14" s="19" t="s">
        <v>29</v>
      </c>
      <c r="AQ14" s="19" t="s">
        <v>30</v>
      </c>
      <c r="AR14" s="19" t="s">
        <v>31</v>
      </c>
      <c r="AS14" s="19" t="s">
        <v>32</v>
      </c>
      <c r="AT14" s="18"/>
      <c r="AU14" s="235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</row>
    <row r="15" customFormat="false" ht="15.75" hidden="false" customHeight="true" outlineLevel="0" collapsed="false">
      <c r="A15" s="18" t="n">
        <f aca="false">V$3</f>
        <v>2021</v>
      </c>
      <c r="B15" s="18" t="s">
        <v>387</v>
      </c>
      <c r="C15" s="18" t="e">
        <f aca="false">'MOVIMENTO DOS VEÍCULOS 2020 VHP'!C15*$W$9</f>
        <v>#VALUE!</v>
      </c>
      <c r="D15" s="18" t="e">
        <f aca="false">'MOVIMENTO DOS VEÍCULOS 2020 VHP'!D15*$W$9</f>
        <v>#VALUE!</v>
      </c>
      <c r="E15" s="18" t="e">
        <f aca="false">'MOVIMENTO DOS VEÍCULOS 2020 VHP'!E15*$W$9</f>
        <v>#VALUE!</v>
      </c>
      <c r="F15" s="18" t="e">
        <f aca="false">'MOVIMENTO DOS VEÍCULOS 2020 VHP'!F15*$W$9</f>
        <v>#VALUE!</v>
      </c>
      <c r="G15" s="18" t="e">
        <f aca="false">'MOVIMENTO DOS VEÍCULOS 2020 VHP'!G15*$W$9</f>
        <v>#VALUE!</v>
      </c>
      <c r="H15" s="18" t="e">
        <f aca="false">'MOVIMENTO DOS VEÍCULOS 2020 VHP'!H15*$W$9</f>
        <v>#VALUE!</v>
      </c>
      <c r="I15" s="18" t="e">
        <f aca="false">'MOVIMENTO DOS VEÍCULOS 2020 VHP'!I15*$W$9</f>
        <v>#VALUE!</v>
      </c>
      <c r="J15" s="18" t="e">
        <f aca="false">'MOVIMENTO DOS VEÍCULOS 2020 VHP'!J15*$W$9</f>
        <v>#VALUE!</v>
      </c>
      <c r="K15" s="18" t="e">
        <f aca="false">'MOVIMENTO DOS VEÍCULOS 2020 VHP'!K15*$W$9</f>
        <v>#VALUE!</v>
      </c>
      <c r="L15" s="18" t="e">
        <f aca="false">'MOVIMENTO DOS VEÍCULOS 2020 VHP'!L15*$W$9</f>
        <v>#VALUE!</v>
      </c>
      <c r="M15" s="18" t="e">
        <f aca="false">'MOVIMENTO DOS VEÍCULOS 2020 VHP'!M15*$W$9</f>
        <v>#VALUE!</v>
      </c>
      <c r="N15" s="18" t="e">
        <f aca="false">'MOVIMENTO DOS VEÍCULOS 2020 VHP'!N15*$W$9</f>
        <v>#VALUE!</v>
      </c>
      <c r="O15" s="18" t="e">
        <f aca="false">'MOVIMENTO DOS VEÍCULOS 2020 VHP'!O15*$W$9</f>
        <v>#VALUE!</v>
      </c>
      <c r="P15" s="18" t="e">
        <f aca="false">'MOVIMENTO DOS VEÍCULOS 2020 VHP'!P15*$W$9</f>
        <v>#VALUE!</v>
      </c>
      <c r="Q15" s="18" t="e">
        <f aca="false">'MOVIMENTO DOS VEÍCULOS 2020 VHP'!Q15*$W$9</f>
        <v>#VALUE!</v>
      </c>
      <c r="R15" s="18" t="e">
        <f aca="false">'MOVIMENTO DOS VEÍCULOS 2020 VHP'!R15*$W$9</f>
        <v>#VALUE!</v>
      </c>
      <c r="S15" s="18" t="e">
        <f aca="false">'MOVIMENTO DOS VEÍCULOS 2020 VHP'!S15*$W$9</f>
        <v>#VALUE!</v>
      </c>
      <c r="T15" s="18" t="e">
        <f aca="false">'MOVIMENTO DOS VEÍCULOS 2020 VHP'!T15*$W$9</f>
        <v>#VALUE!</v>
      </c>
      <c r="U15" s="18" t="e">
        <f aca="false">'MOVIMENTO DOS VEÍCULOS 2020 VHP'!U15*$W$9</f>
        <v>#VALUE!</v>
      </c>
      <c r="V15" s="18" t="e">
        <f aca="false">SUM(C15:U15)</f>
        <v>#VALUE!</v>
      </c>
      <c r="Y15" s="18" t="n">
        <f aca="false">AT$3</f>
        <v>2021</v>
      </c>
      <c r="Z15" s="18" t="s">
        <v>387</v>
      </c>
      <c r="AA15" s="18" t="e">
        <f aca="false">C15</f>
        <v>#VALUE!</v>
      </c>
      <c r="AB15" s="18" t="e">
        <f aca="false">D15</f>
        <v>#VALUE!</v>
      </c>
      <c r="AC15" s="18" t="e">
        <f aca="false">E15</f>
        <v>#VALUE!</v>
      </c>
      <c r="AD15" s="18" t="e">
        <f aca="false">F15</f>
        <v>#VALUE!</v>
      </c>
      <c r="AE15" s="18" t="e">
        <f aca="false">G15</f>
        <v>#VALUE!</v>
      </c>
      <c r="AF15" s="18" t="e">
        <f aca="false">H15</f>
        <v>#VALUE!</v>
      </c>
      <c r="AG15" s="18" t="e">
        <f aca="false">I15</f>
        <v>#VALUE!</v>
      </c>
      <c r="AH15" s="18" t="e">
        <f aca="false">J15</f>
        <v>#VALUE!</v>
      </c>
      <c r="AI15" s="18" t="e">
        <f aca="false">K15</f>
        <v>#VALUE!</v>
      </c>
      <c r="AJ15" s="18" t="e">
        <f aca="false">L15</f>
        <v>#VALUE!</v>
      </c>
      <c r="AK15" s="18" t="e">
        <f aca="false">M15</f>
        <v>#VALUE!</v>
      </c>
      <c r="AL15" s="18" t="e">
        <f aca="false">N15</f>
        <v>#VALUE!</v>
      </c>
      <c r="AM15" s="18" t="e">
        <f aca="false">O15</f>
        <v>#VALUE!</v>
      </c>
      <c r="AN15" s="18" t="e">
        <f aca="false">P15</f>
        <v>#VALUE!</v>
      </c>
      <c r="AO15" s="18" t="e">
        <f aca="false">Q15</f>
        <v>#VALUE!</v>
      </c>
      <c r="AP15" s="18" t="e">
        <f aca="false">R15</f>
        <v>#VALUE!</v>
      </c>
      <c r="AQ15" s="18" t="e">
        <f aca="false">S15</f>
        <v>#VALUE!</v>
      </c>
      <c r="AR15" s="18" t="e">
        <f aca="false">T15</f>
        <v>#VALUE!</v>
      </c>
      <c r="AS15" s="18" t="e">
        <f aca="false">U15</f>
        <v>#VALUE!</v>
      </c>
      <c r="AT15" s="18" t="e">
        <f aca="false">V15</f>
        <v>#VALUE!</v>
      </c>
      <c r="AU15" s="235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</row>
    <row r="16" customFormat="false" ht="12" hidden="false" customHeight="false" outlineLevel="0" collapsed="false">
      <c r="A16" s="18" t="n">
        <f aca="false">V$3</f>
        <v>2021</v>
      </c>
      <c r="B16" s="18" t="s">
        <v>388</v>
      </c>
      <c r="C16" s="18" t="e">
        <f aca="false">'MOVIMENTO DOS VEÍCULOS 2020 VHP'!C16*$W$9</f>
        <v>#REF!</v>
      </c>
      <c r="D16" s="18" t="e">
        <f aca="false">'MOVIMENTO DOS VEÍCULOS 2020 VHP'!D16*$W$9</f>
        <v>#REF!</v>
      </c>
      <c r="E16" s="18" t="e">
        <f aca="false">'MOVIMENTO DOS VEÍCULOS 2020 VHP'!E16*$W$9</f>
        <v>#REF!</v>
      </c>
      <c r="F16" s="18" t="e">
        <f aca="false">'MOVIMENTO DOS VEÍCULOS 2020 VHP'!F16*$W$9</f>
        <v>#REF!</v>
      </c>
      <c r="G16" s="18" t="e">
        <f aca="false">'MOVIMENTO DOS VEÍCULOS 2020 VHP'!G16*$W$9</f>
        <v>#REF!</v>
      </c>
      <c r="H16" s="18" t="e">
        <f aca="false">'MOVIMENTO DOS VEÍCULOS 2020 VHP'!H16*$W$9</f>
        <v>#REF!</v>
      </c>
      <c r="I16" s="18" t="e">
        <f aca="false">'MOVIMENTO DOS VEÍCULOS 2020 VHP'!I16*$W$9</f>
        <v>#REF!</v>
      </c>
      <c r="J16" s="18" t="e">
        <f aca="false">'MOVIMENTO DOS VEÍCULOS 2020 VHP'!J16*$W$9</f>
        <v>#REF!</v>
      </c>
      <c r="K16" s="18" t="e">
        <f aca="false">'MOVIMENTO DOS VEÍCULOS 2020 VHP'!K16*$W$9</f>
        <v>#REF!</v>
      </c>
      <c r="L16" s="18" t="e">
        <f aca="false">'MOVIMENTO DOS VEÍCULOS 2020 VHP'!L16*$W$9</f>
        <v>#REF!</v>
      </c>
      <c r="M16" s="18" t="e">
        <f aca="false">'MOVIMENTO DOS VEÍCULOS 2020 VHP'!M16*$W$9</f>
        <v>#REF!</v>
      </c>
      <c r="N16" s="18" t="e">
        <f aca="false">'MOVIMENTO DOS VEÍCULOS 2020 VHP'!N16*$W$9</f>
        <v>#REF!</v>
      </c>
      <c r="O16" s="18" t="e">
        <f aca="false">'MOVIMENTO DOS VEÍCULOS 2020 VHP'!O16*$W$9</f>
        <v>#REF!</v>
      </c>
      <c r="P16" s="18" t="e">
        <f aca="false">'MOVIMENTO DOS VEÍCULOS 2020 VHP'!P16*$W$9</f>
        <v>#REF!</v>
      </c>
      <c r="Q16" s="18" t="e">
        <f aca="false">'MOVIMENTO DOS VEÍCULOS 2020 VHP'!Q16*$W$9</f>
        <v>#REF!</v>
      </c>
      <c r="R16" s="18" t="e">
        <f aca="false">'MOVIMENTO DOS VEÍCULOS 2020 VHP'!R16*$W$9</f>
        <v>#REF!</v>
      </c>
      <c r="S16" s="18" t="e">
        <f aca="false">'MOVIMENTO DOS VEÍCULOS 2020 VHP'!S16*$W$9</f>
        <v>#REF!</v>
      </c>
      <c r="T16" s="18" t="e">
        <f aca="false">'MOVIMENTO DOS VEÍCULOS 2020 VHP'!T16*$W$9</f>
        <v>#REF!</v>
      </c>
      <c r="U16" s="18" t="e">
        <f aca="false">'MOVIMENTO DOS VEÍCULOS 2020 VHP'!U16*$W$9</f>
        <v>#REF!</v>
      </c>
      <c r="V16" s="18" t="e">
        <f aca="false">SUM(C16:U16)</f>
        <v>#REF!</v>
      </c>
      <c r="Y16" s="18" t="n">
        <f aca="false">AT$3</f>
        <v>2021</v>
      </c>
      <c r="Z16" s="18" t="s">
        <v>388</v>
      </c>
      <c r="AA16" s="18" t="e">
        <f aca="false">C16</f>
        <v>#REF!</v>
      </c>
      <c r="AB16" s="18" t="e">
        <f aca="false">D16</f>
        <v>#REF!</v>
      </c>
      <c r="AC16" s="18" t="e">
        <f aca="false">E16</f>
        <v>#REF!</v>
      </c>
      <c r="AD16" s="18" t="e">
        <f aca="false">F16</f>
        <v>#REF!</v>
      </c>
      <c r="AE16" s="18" t="e">
        <f aca="false">G16</f>
        <v>#REF!</v>
      </c>
      <c r="AF16" s="18" t="e">
        <f aca="false">H16</f>
        <v>#REF!</v>
      </c>
      <c r="AG16" s="18" t="e">
        <f aca="false">I16</f>
        <v>#REF!</v>
      </c>
      <c r="AH16" s="18" t="e">
        <f aca="false">J16</f>
        <v>#REF!</v>
      </c>
      <c r="AI16" s="18" t="e">
        <f aca="false">K16</f>
        <v>#REF!</v>
      </c>
      <c r="AJ16" s="18" t="e">
        <f aca="false">L16</f>
        <v>#REF!</v>
      </c>
      <c r="AK16" s="18" t="e">
        <f aca="false">M16</f>
        <v>#REF!</v>
      </c>
      <c r="AL16" s="18" t="e">
        <f aca="false">N16</f>
        <v>#REF!</v>
      </c>
      <c r="AM16" s="18" t="e">
        <f aca="false">O16</f>
        <v>#REF!</v>
      </c>
      <c r="AN16" s="18" t="e">
        <f aca="false">P16</f>
        <v>#REF!</v>
      </c>
      <c r="AO16" s="18" t="e">
        <f aca="false">Q16</f>
        <v>#REF!</v>
      </c>
      <c r="AP16" s="18" t="e">
        <f aca="false">R16</f>
        <v>#REF!</v>
      </c>
      <c r="AQ16" s="18" t="e">
        <f aca="false">S16</f>
        <v>#REF!</v>
      </c>
      <c r="AR16" s="18" t="e">
        <f aca="false">T16</f>
        <v>#REF!</v>
      </c>
      <c r="AS16" s="18" t="e">
        <f aca="false">U16</f>
        <v>#REF!</v>
      </c>
      <c r="AT16" s="18" t="e">
        <f aca="false">V16</f>
        <v>#REF!</v>
      </c>
      <c r="AU16" s="235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</row>
    <row r="17" customFormat="false" ht="12" hidden="false" customHeight="false" outlineLevel="0" collapsed="false">
      <c r="A17" s="235"/>
      <c r="B17" s="18" t="s">
        <v>12</v>
      </c>
      <c r="C17" s="18" t="e">
        <f aca="false">SUM(C15:C16)</f>
        <v>#VALUE!</v>
      </c>
      <c r="D17" s="18" t="e">
        <f aca="false">SUM(D15:D16)</f>
        <v>#VALUE!</v>
      </c>
      <c r="E17" s="18" t="e">
        <f aca="false">SUM(E15:E16)</f>
        <v>#VALUE!</v>
      </c>
      <c r="F17" s="18" t="e">
        <f aca="false">SUM(F15:F16)</f>
        <v>#VALUE!</v>
      </c>
      <c r="G17" s="18" t="e">
        <f aca="false">SUM(G15:G16)</f>
        <v>#VALUE!</v>
      </c>
      <c r="H17" s="18" t="e">
        <f aca="false">SUM(H15:H16)</f>
        <v>#VALUE!</v>
      </c>
      <c r="I17" s="18" t="e">
        <f aca="false">SUM(I15:I16)</f>
        <v>#VALUE!</v>
      </c>
      <c r="J17" s="18" t="e">
        <f aca="false">SUM(J15:J16)</f>
        <v>#VALUE!</v>
      </c>
      <c r="K17" s="18" t="e">
        <f aca="false">SUM(K15:K16)</f>
        <v>#VALUE!</v>
      </c>
      <c r="L17" s="18" t="e">
        <f aca="false">SUM(L15:L16)</f>
        <v>#VALUE!</v>
      </c>
      <c r="M17" s="18" t="e">
        <f aca="false">SUM(M15:M16)</f>
        <v>#VALUE!</v>
      </c>
      <c r="N17" s="18" t="e">
        <f aca="false">SUM(N15:N16)</f>
        <v>#VALUE!</v>
      </c>
      <c r="O17" s="18" t="e">
        <f aca="false">SUM(O15:O16)</f>
        <v>#VALUE!</v>
      </c>
      <c r="P17" s="18" t="e">
        <f aca="false">SUM(P15:P16)</f>
        <v>#VALUE!</v>
      </c>
      <c r="Q17" s="18" t="e">
        <f aca="false">SUM(Q15:Q16)</f>
        <v>#VALUE!</v>
      </c>
      <c r="R17" s="18" t="e">
        <f aca="false">SUM(R15:R16)</f>
        <v>#VALUE!</v>
      </c>
      <c r="S17" s="18" t="e">
        <f aca="false">SUM(S15:S16)</f>
        <v>#VALUE!</v>
      </c>
      <c r="T17" s="18" t="e">
        <f aca="false">SUM(T15:T16)</f>
        <v>#VALUE!</v>
      </c>
      <c r="U17" s="18" t="e">
        <f aca="false">SUM(U15:U16)</f>
        <v>#VALUE!</v>
      </c>
      <c r="V17" s="18" t="e">
        <f aca="false">SUM(V15:V16)</f>
        <v>#VALUE!</v>
      </c>
      <c r="Y17" s="235"/>
      <c r="Z17" s="18" t="s">
        <v>12</v>
      </c>
      <c r="AA17" s="18" t="e">
        <f aca="false">C17</f>
        <v>#VALUE!</v>
      </c>
      <c r="AB17" s="18" t="e">
        <f aca="false">D17</f>
        <v>#VALUE!</v>
      </c>
      <c r="AC17" s="18" t="e">
        <f aca="false">E17</f>
        <v>#VALUE!</v>
      </c>
      <c r="AD17" s="18" t="e">
        <f aca="false">F17</f>
        <v>#VALUE!</v>
      </c>
      <c r="AE17" s="18" t="e">
        <f aca="false">G17</f>
        <v>#VALUE!</v>
      </c>
      <c r="AF17" s="18" t="e">
        <f aca="false">H17</f>
        <v>#VALUE!</v>
      </c>
      <c r="AG17" s="18" t="e">
        <f aca="false">I17</f>
        <v>#VALUE!</v>
      </c>
      <c r="AH17" s="18" t="e">
        <f aca="false">J17</f>
        <v>#VALUE!</v>
      </c>
      <c r="AI17" s="18" t="e">
        <f aca="false">K17</f>
        <v>#VALUE!</v>
      </c>
      <c r="AJ17" s="18" t="e">
        <f aca="false">L17</f>
        <v>#VALUE!</v>
      </c>
      <c r="AK17" s="18" t="e">
        <f aca="false">M17</f>
        <v>#VALUE!</v>
      </c>
      <c r="AL17" s="18" t="e">
        <f aca="false">N17</f>
        <v>#VALUE!</v>
      </c>
      <c r="AM17" s="18" t="e">
        <f aca="false">O17</f>
        <v>#VALUE!</v>
      </c>
      <c r="AN17" s="18" t="e">
        <f aca="false">P17</f>
        <v>#VALUE!</v>
      </c>
      <c r="AO17" s="18" t="e">
        <f aca="false">Q17</f>
        <v>#VALUE!</v>
      </c>
      <c r="AP17" s="18" t="e">
        <f aca="false">R17</f>
        <v>#VALUE!</v>
      </c>
      <c r="AQ17" s="18" t="e">
        <f aca="false">S17</f>
        <v>#VALUE!</v>
      </c>
      <c r="AR17" s="18" t="e">
        <f aca="false">T17</f>
        <v>#VALUE!</v>
      </c>
      <c r="AS17" s="18" t="e">
        <f aca="false">U17</f>
        <v>#VALUE!</v>
      </c>
      <c r="AT17" s="18" t="e">
        <f aca="false">V17</f>
        <v>#VALUE!</v>
      </c>
      <c r="AU17" s="235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</row>
    <row r="18" customFormat="false" ht="15.75" hidden="false" customHeight="true" outlineLevel="0" collapsed="false">
      <c r="A18" s="235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37"/>
      <c r="Y18" s="235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237"/>
      <c r="AU18" s="235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</row>
    <row r="19" customFormat="false" ht="15.75" hidden="false" customHeight="true" outlineLevel="0" collapsed="false">
      <c r="A19" s="18" t="s">
        <v>376</v>
      </c>
      <c r="B19" s="18" t="s">
        <v>382</v>
      </c>
      <c r="C19" s="18" t="s">
        <v>383</v>
      </c>
      <c r="D19" s="18"/>
      <c r="E19" s="18"/>
      <c r="F19" s="18" t="s">
        <v>384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 t="s">
        <v>12</v>
      </c>
      <c r="Y19" s="18" t="s">
        <v>376</v>
      </c>
      <c r="Z19" s="18" t="s">
        <v>382</v>
      </c>
      <c r="AA19" s="18" t="s">
        <v>383</v>
      </c>
      <c r="AB19" s="18"/>
      <c r="AC19" s="18"/>
      <c r="AD19" s="18" t="s">
        <v>384</v>
      </c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 t="s">
        <v>12</v>
      </c>
      <c r="AU19" s="235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</row>
    <row r="20" customFormat="false" ht="15.75" hidden="false" customHeight="true" outlineLevel="0" collapsed="false">
      <c r="A20" s="18"/>
      <c r="B20" s="18"/>
      <c r="C20" s="19" t="s">
        <v>33</v>
      </c>
      <c r="D20" s="19" t="s">
        <v>15</v>
      </c>
      <c r="E20" s="19" t="s">
        <v>16</v>
      </c>
      <c r="F20" s="19" t="s">
        <v>17</v>
      </c>
      <c r="G20" s="19" t="s">
        <v>18</v>
      </c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 t="s">
        <v>26</v>
      </c>
      <c r="P20" s="19" t="s">
        <v>27</v>
      </c>
      <c r="Q20" s="19" t="s">
        <v>28</v>
      </c>
      <c r="R20" s="19" t="s">
        <v>29</v>
      </c>
      <c r="S20" s="19" t="s">
        <v>30</v>
      </c>
      <c r="T20" s="19" t="s">
        <v>31</v>
      </c>
      <c r="U20" s="19" t="s">
        <v>32</v>
      </c>
      <c r="V20" s="18"/>
      <c r="Y20" s="18"/>
      <c r="Z20" s="18"/>
      <c r="AA20" s="19" t="s">
        <v>33</v>
      </c>
      <c r="AB20" s="19" t="s">
        <v>15</v>
      </c>
      <c r="AC20" s="19" t="s">
        <v>16</v>
      </c>
      <c r="AD20" s="19" t="s">
        <v>17</v>
      </c>
      <c r="AE20" s="19" t="s">
        <v>18</v>
      </c>
      <c r="AF20" s="19" t="s">
        <v>19</v>
      </c>
      <c r="AG20" s="19" t="s">
        <v>20</v>
      </c>
      <c r="AH20" s="19" t="s">
        <v>21</v>
      </c>
      <c r="AI20" s="19" t="s">
        <v>22</v>
      </c>
      <c r="AJ20" s="19" t="s">
        <v>23</v>
      </c>
      <c r="AK20" s="19" t="s">
        <v>24</v>
      </c>
      <c r="AL20" s="19" t="s">
        <v>25</v>
      </c>
      <c r="AM20" s="19" t="s">
        <v>26</v>
      </c>
      <c r="AN20" s="19" t="s">
        <v>27</v>
      </c>
      <c r="AO20" s="19" t="s">
        <v>28</v>
      </c>
      <c r="AP20" s="19" t="s">
        <v>29</v>
      </c>
      <c r="AQ20" s="19" t="s">
        <v>30</v>
      </c>
      <c r="AR20" s="19" t="s">
        <v>31</v>
      </c>
      <c r="AS20" s="19" t="s">
        <v>32</v>
      </c>
      <c r="AT20" s="18"/>
      <c r="AU20" s="235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</row>
    <row r="21" customFormat="false" ht="15.75" hidden="false" customHeight="true" outlineLevel="0" collapsed="false">
      <c r="A21" s="18" t="n">
        <f aca="false">V$3</f>
        <v>2021</v>
      </c>
      <c r="B21" s="18" t="s">
        <v>389</v>
      </c>
      <c r="C21" s="18" t="e">
        <f aca="false">'MOVIMENTO DOS VEÍCULOS 2020 VHP'!C21*$W$9</f>
        <v>#REF!</v>
      </c>
      <c r="D21" s="18" t="e">
        <f aca="false">'MOVIMENTO DOS VEÍCULOS 2020 VHP'!D21*$W$9</f>
        <v>#REF!</v>
      </c>
      <c r="E21" s="18" t="e">
        <f aca="false">'MOVIMENTO DOS VEÍCULOS 2020 VHP'!E21*$W$9</f>
        <v>#REF!</v>
      </c>
      <c r="F21" s="18" t="e">
        <f aca="false">'MOVIMENTO DOS VEÍCULOS 2020 VHP'!F21*$W$9</f>
        <v>#REF!</v>
      </c>
      <c r="G21" s="18" t="e">
        <f aca="false">'MOVIMENTO DOS VEÍCULOS 2020 VHP'!G21*$W$9</f>
        <v>#REF!</v>
      </c>
      <c r="H21" s="18" t="e">
        <f aca="false">'MOVIMENTO DOS VEÍCULOS 2020 VHP'!H21*$W$9</f>
        <v>#REF!</v>
      </c>
      <c r="I21" s="18" t="e">
        <f aca="false">'MOVIMENTO DOS VEÍCULOS 2020 VHP'!I21*$W$9</f>
        <v>#REF!</v>
      </c>
      <c r="J21" s="18" t="e">
        <f aca="false">'MOVIMENTO DOS VEÍCULOS 2020 VHP'!J21*$W$9</f>
        <v>#REF!</v>
      </c>
      <c r="K21" s="18" t="e">
        <f aca="false">'MOVIMENTO DOS VEÍCULOS 2020 VHP'!K21*$W$9</f>
        <v>#REF!</v>
      </c>
      <c r="L21" s="18" t="e">
        <f aca="false">'MOVIMENTO DOS VEÍCULOS 2020 VHP'!L21*$W$9</f>
        <v>#REF!</v>
      </c>
      <c r="M21" s="18" t="e">
        <f aca="false">'MOVIMENTO DOS VEÍCULOS 2020 VHP'!M21*$W$9</f>
        <v>#REF!</v>
      </c>
      <c r="N21" s="18" t="e">
        <f aca="false">'MOVIMENTO DOS VEÍCULOS 2020 VHP'!N21*$W$9</f>
        <v>#REF!</v>
      </c>
      <c r="O21" s="18" t="e">
        <f aca="false">'MOVIMENTO DOS VEÍCULOS 2020 VHP'!O21*$W$9</f>
        <v>#REF!</v>
      </c>
      <c r="P21" s="18" t="e">
        <f aca="false">'MOVIMENTO DOS VEÍCULOS 2020 VHP'!P21*$W$9</f>
        <v>#REF!</v>
      </c>
      <c r="Q21" s="18" t="e">
        <f aca="false">'MOVIMENTO DOS VEÍCULOS 2020 VHP'!Q21*$W$9</f>
        <v>#REF!</v>
      </c>
      <c r="R21" s="18" t="e">
        <f aca="false">'MOVIMENTO DOS VEÍCULOS 2020 VHP'!R21*$W$9</f>
        <v>#REF!</v>
      </c>
      <c r="S21" s="18" t="e">
        <f aca="false">'MOVIMENTO DOS VEÍCULOS 2020 VHP'!S21*$W$9</f>
        <v>#REF!</v>
      </c>
      <c r="T21" s="18" t="e">
        <f aca="false">'MOVIMENTO DOS VEÍCULOS 2020 VHP'!T21*$W$9</f>
        <v>#REF!</v>
      </c>
      <c r="U21" s="18" t="e">
        <f aca="false">'MOVIMENTO DOS VEÍCULOS 2020 VHP'!U21*$W$9</f>
        <v>#REF!</v>
      </c>
      <c r="V21" s="18" t="e">
        <f aca="false">SUM(C21:U21)</f>
        <v>#REF!</v>
      </c>
      <c r="Y21" s="18" t="n">
        <f aca="false">AT$3</f>
        <v>2021</v>
      </c>
      <c r="Z21" s="18" t="s">
        <v>389</v>
      </c>
      <c r="AA21" s="18" t="e">
        <f aca="false">C21</f>
        <v>#REF!</v>
      </c>
      <c r="AB21" s="18" t="e">
        <f aca="false">D21</f>
        <v>#REF!</v>
      </c>
      <c r="AC21" s="18" t="e">
        <f aca="false">E21</f>
        <v>#REF!</v>
      </c>
      <c r="AD21" s="18" t="e">
        <f aca="false">F21</f>
        <v>#REF!</v>
      </c>
      <c r="AE21" s="18" t="e">
        <f aca="false">G21</f>
        <v>#REF!</v>
      </c>
      <c r="AF21" s="18" t="e">
        <f aca="false">H21</f>
        <v>#REF!</v>
      </c>
      <c r="AG21" s="18" t="e">
        <f aca="false">I21</f>
        <v>#REF!</v>
      </c>
      <c r="AH21" s="18" t="e">
        <f aca="false">J21</f>
        <v>#REF!</v>
      </c>
      <c r="AI21" s="18" t="e">
        <f aca="false">K21</f>
        <v>#REF!</v>
      </c>
      <c r="AJ21" s="18" t="e">
        <f aca="false">L21</f>
        <v>#REF!</v>
      </c>
      <c r="AK21" s="18" t="e">
        <f aca="false">M21</f>
        <v>#REF!</v>
      </c>
      <c r="AL21" s="18" t="e">
        <f aca="false">N21</f>
        <v>#REF!</v>
      </c>
      <c r="AM21" s="18" t="e">
        <f aca="false">O21</f>
        <v>#REF!</v>
      </c>
      <c r="AN21" s="18" t="e">
        <f aca="false">P21</f>
        <v>#REF!</v>
      </c>
      <c r="AO21" s="18" t="e">
        <f aca="false">Q21</f>
        <v>#REF!</v>
      </c>
      <c r="AP21" s="18" t="e">
        <f aca="false">R21</f>
        <v>#REF!</v>
      </c>
      <c r="AQ21" s="18" t="e">
        <f aca="false">S21</f>
        <v>#REF!</v>
      </c>
      <c r="AR21" s="18" t="e">
        <f aca="false">T21</f>
        <v>#REF!</v>
      </c>
      <c r="AS21" s="18" t="e">
        <f aca="false">U21</f>
        <v>#REF!</v>
      </c>
      <c r="AT21" s="18" t="e">
        <f aca="false">V21</f>
        <v>#REF!</v>
      </c>
      <c r="AU21" s="235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</row>
    <row r="22" customFormat="false" ht="12" hidden="false" customHeight="false" outlineLevel="0" collapsed="false">
      <c r="A22" s="18" t="n">
        <f aca="false">V$3</f>
        <v>2021</v>
      </c>
      <c r="B22" s="18" t="s">
        <v>390</v>
      </c>
      <c r="C22" s="18" t="e">
        <f aca="false">'MOVIMENTO DOS VEÍCULOS 2020 VHP'!C22*$W$9</f>
        <v>#REF!</v>
      </c>
      <c r="D22" s="18" t="e">
        <f aca="false">'MOVIMENTO DOS VEÍCULOS 2020 VHP'!D22*$W$9</f>
        <v>#REF!</v>
      </c>
      <c r="E22" s="18" t="e">
        <f aca="false">'MOVIMENTO DOS VEÍCULOS 2020 VHP'!E22*$W$9</f>
        <v>#REF!</v>
      </c>
      <c r="F22" s="18" t="e">
        <f aca="false">'MOVIMENTO DOS VEÍCULOS 2020 VHP'!F22*$W$9</f>
        <v>#REF!</v>
      </c>
      <c r="G22" s="18" t="e">
        <f aca="false">'MOVIMENTO DOS VEÍCULOS 2020 VHP'!G22*$W$9</f>
        <v>#REF!</v>
      </c>
      <c r="H22" s="18" t="e">
        <f aca="false">'MOVIMENTO DOS VEÍCULOS 2020 VHP'!H22*$W$9</f>
        <v>#REF!</v>
      </c>
      <c r="I22" s="18" t="e">
        <f aca="false">'MOVIMENTO DOS VEÍCULOS 2020 VHP'!I22*$W$9</f>
        <v>#REF!</v>
      </c>
      <c r="J22" s="18" t="e">
        <f aca="false">'MOVIMENTO DOS VEÍCULOS 2020 VHP'!J22*$W$9</f>
        <v>#REF!</v>
      </c>
      <c r="K22" s="18" t="e">
        <f aca="false">'MOVIMENTO DOS VEÍCULOS 2020 VHP'!K22*$W$9</f>
        <v>#REF!</v>
      </c>
      <c r="L22" s="18" t="e">
        <f aca="false">'MOVIMENTO DOS VEÍCULOS 2020 VHP'!L22*$W$9</f>
        <v>#REF!</v>
      </c>
      <c r="M22" s="18" t="e">
        <f aca="false">'MOVIMENTO DOS VEÍCULOS 2020 VHP'!M22*$W$9</f>
        <v>#REF!</v>
      </c>
      <c r="N22" s="18" t="e">
        <f aca="false">'MOVIMENTO DOS VEÍCULOS 2020 VHP'!N22*$W$9</f>
        <v>#REF!</v>
      </c>
      <c r="O22" s="18" t="e">
        <f aca="false">'MOVIMENTO DOS VEÍCULOS 2020 VHP'!O22*$W$9</f>
        <v>#REF!</v>
      </c>
      <c r="P22" s="18" t="e">
        <f aca="false">'MOVIMENTO DOS VEÍCULOS 2020 VHP'!P22*$W$9</f>
        <v>#REF!</v>
      </c>
      <c r="Q22" s="18" t="e">
        <f aca="false">'MOVIMENTO DOS VEÍCULOS 2020 VHP'!Q22*$W$9</f>
        <v>#REF!</v>
      </c>
      <c r="R22" s="18" t="e">
        <f aca="false">'MOVIMENTO DOS VEÍCULOS 2020 VHP'!R22*$W$9</f>
        <v>#REF!</v>
      </c>
      <c r="S22" s="18" t="e">
        <f aca="false">'MOVIMENTO DOS VEÍCULOS 2020 VHP'!S22*$W$9</f>
        <v>#REF!</v>
      </c>
      <c r="T22" s="18" t="e">
        <f aca="false">'MOVIMENTO DOS VEÍCULOS 2020 VHP'!T22*$W$9</f>
        <v>#REF!</v>
      </c>
      <c r="U22" s="18" t="e">
        <f aca="false">'MOVIMENTO DOS VEÍCULOS 2020 VHP'!U22*$W$9</f>
        <v>#REF!</v>
      </c>
      <c r="V22" s="18" t="e">
        <f aca="false">SUM(C22:U22)</f>
        <v>#REF!</v>
      </c>
      <c r="Y22" s="18" t="n">
        <f aca="false">AT$3</f>
        <v>2021</v>
      </c>
      <c r="Z22" s="18" t="s">
        <v>390</v>
      </c>
      <c r="AA22" s="18" t="e">
        <f aca="false">C22</f>
        <v>#REF!</v>
      </c>
      <c r="AB22" s="18" t="e">
        <f aca="false">D22</f>
        <v>#REF!</v>
      </c>
      <c r="AC22" s="18" t="e">
        <f aca="false">E22</f>
        <v>#REF!</v>
      </c>
      <c r="AD22" s="18" t="e">
        <f aca="false">F22</f>
        <v>#REF!</v>
      </c>
      <c r="AE22" s="18" t="e">
        <f aca="false">G22</f>
        <v>#REF!</v>
      </c>
      <c r="AF22" s="18" t="e">
        <f aca="false">H22</f>
        <v>#REF!</v>
      </c>
      <c r="AG22" s="18" t="e">
        <f aca="false">I22</f>
        <v>#REF!</v>
      </c>
      <c r="AH22" s="18" t="e">
        <f aca="false">J22</f>
        <v>#REF!</v>
      </c>
      <c r="AI22" s="18" t="e">
        <f aca="false">K22</f>
        <v>#REF!</v>
      </c>
      <c r="AJ22" s="18" t="e">
        <f aca="false">L22</f>
        <v>#REF!</v>
      </c>
      <c r="AK22" s="18" t="e">
        <f aca="false">M22</f>
        <v>#REF!</v>
      </c>
      <c r="AL22" s="18" t="e">
        <f aca="false">N22</f>
        <v>#REF!</v>
      </c>
      <c r="AM22" s="18" t="e">
        <f aca="false">O22</f>
        <v>#REF!</v>
      </c>
      <c r="AN22" s="18" t="e">
        <f aca="false">P22</f>
        <v>#REF!</v>
      </c>
      <c r="AO22" s="18" t="e">
        <f aca="false">Q22</f>
        <v>#REF!</v>
      </c>
      <c r="AP22" s="18" t="e">
        <f aca="false">R22</f>
        <v>#REF!</v>
      </c>
      <c r="AQ22" s="18" t="e">
        <f aca="false">S22</f>
        <v>#REF!</v>
      </c>
      <c r="AR22" s="18" t="e">
        <f aca="false">T22</f>
        <v>#REF!</v>
      </c>
      <c r="AS22" s="18" t="e">
        <f aca="false">U22</f>
        <v>#REF!</v>
      </c>
      <c r="AT22" s="18" t="e">
        <f aca="false">V22</f>
        <v>#REF!</v>
      </c>
      <c r="AU22" s="235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</row>
    <row r="23" customFormat="false" ht="12" hidden="false" customHeight="false" outlineLevel="0" collapsed="false">
      <c r="A23" s="238"/>
      <c r="B23" s="18" t="s">
        <v>12</v>
      </c>
      <c r="C23" s="18" t="e">
        <f aca="false">SUM(C21:C22)</f>
        <v>#REF!</v>
      </c>
      <c r="D23" s="18" t="e">
        <f aca="false">SUM(D21:D22)</f>
        <v>#REF!</v>
      </c>
      <c r="E23" s="18" t="e">
        <f aca="false">SUM(E21:E22)</f>
        <v>#REF!</v>
      </c>
      <c r="F23" s="18" t="e">
        <f aca="false">SUM(F21:F22)</f>
        <v>#REF!</v>
      </c>
      <c r="G23" s="18" t="e">
        <f aca="false">SUM(G21:G22)</f>
        <v>#REF!</v>
      </c>
      <c r="H23" s="18" t="e">
        <f aca="false">SUM(H21:H22)</f>
        <v>#REF!</v>
      </c>
      <c r="I23" s="18" t="e">
        <f aca="false">SUM(I21:I22)</f>
        <v>#REF!</v>
      </c>
      <c r="J23" s="18" t="e">
        <f aca="false">SUM(J21:J22)</f>
        <v>#REF!</v>
      </c>
      <c r="K23" s="18" t="e">
        <f aca="false">SUM(K21:K22)</f>
        <v>#REF!</v>
      </c>
      <c r="L23" s="18" t="e">
        <f aca="false">SUM(L21:L22)</f>
        <v>#REF!</v>
      </c>
      <c r="M23" s="18" t="e">
        <f aca="false">SUM(M21:M22)</f>
        <v>#REF!</v>
      </c>
      <c r="N23" s="18" t="e">
        <f aca="false">SUM(N21:N22)</f>
        <v>#REF!</v>
      </c>
      <c r="O23" s="18" t="e">
        <f aca="false">SUM(O21:O22)</f>
        <v>#REF!</v>
      </c>
      <c r="P23" s="18" t="e">
        <f aca="false">SUM(P21:P22)</f>
        <v>#REF!</v>
      </c>
      <c r="Q23" s="18" t="e">
        <f aca="false">SUM(Q21:Q22)</f>
        <v>#REF!</v>
      </c>
      <c r="R23" s="18" t="e">
        <f aca="false">SUM(R21:R22)</f>
        <v>#REF!</v>
      </c>
      <c r="S23" s="18" t="e">
        <f aca="false">SUM(S21:S22)</f>
        <v>#REF!</v>
      </c>
      <c r="T23" s="18" t="e">
        <f aca="false">SUM(T21:T22)</f>
        <v>#REF!</v>
      </c>
      <c r="U23" s="18" t="e">
        <f aca="false">SUM(U21:U22)</f>
        <v>#REF!</v>
      </c>
      <c r="V23" s="18" t="e">
        <f aca="false">SUM(V21:V22)</f>
        <v>#REF!</v>
      </c>
      <c r="Y23" s="238"/>
      <c r="Z23" s="18" t="s">
        <v>12</v>
      </c>
      <c r="AA23" s="18" t="e">
        <f aca="false">C23</f>
        <v>#REF!</v>
      </c>
      <c r="AB23" s="18" t="e">
        <f aca="false">D23</f>
        <v>#REF!</v>
      </c>
      <c r="AC23" s="18" t="e">
        <f aca="false">E23</f>
        <v>#REF!</v>
      </c>
      <c r="AD23" s="18" t="e">
        <f aca="false">F23</f>
        <v>#REF!</v>
      </c>
      <c r="AE23" s="18" t="e">
        <f aca="false">G23</f>
        <v>#REF!</v>
      </c>
      <c r="AF23" s="18" t="e">
        <f aca="false">H23</f>
        <v>#REF!</v>
      </c>
      <c r="AG23" s="18" t="e">
        <f aca="false">I23</f>
        <v>#REF!</v>
      </c>
      <c r="AH23" s="18" t="e">
        <f aca="false">J23</f>
        <v>#REF!</v>
      </c>
      <c r="AI23" s="18" t="e">
        <f aca="false">K23</f>
        <v>#REF!</v>
      </c>
      <c r="AJ23" s="18" t="e">
        <f aca="false">L23</f>
        <v>#REF!</v>
      </c>
      <c r="AK23" s="18" t="e">
        <f aca="false">M23</f>
        <v>#REF!</v>
      </c>
      <c r="AL23" s="18" t="e">
        <f aca="false">N23</f>
        <v>#REF!</v>
      </c>
      <c r="AM23" s="18" t="e">
        <f aca="false">O23</f>
        <v>#REF!</v>
      </c>
      <c r="AN23" s="18" t="e">
        <f aca="false">P23</f>
        <v>#REF!</v>
      </c>
      <c r="AO23" s="18" t="e">
        <f aca="false">Q23</f>
        <v>#REF!</v>
      </c>
      <c r="AP23" s="18" t="e">
        <f aca="false">R23</f>
        <v>#REF!</v>
      </c>
      <c r="AQ23" s="18" t="e">
        <f aca="false">S23</f>
        <v>#REF!</v>
      </c>
      <c r="AR23" s="18" t="e">
        <f aca="false">T23</f>
        <v>#REF!</v>
      </c>
      <c r="AS23" s="18" t="e">
        <f aca="false">U23</f>
        <v>#REF!</v>
      </c>
      <c r="AT23" s="18" t="e">
        <f aca="false">V23</f>
        <v>#REF!</v>
      </c>
      <c r="AU23" s="235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</row>
    <row r="24" s="240" customFormat="true" ht="18.75" hidden="false" customHeight="true" outlineLevel="0" collapsed="false">
      <c r="A24" s="221" t="s">
        <v>411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31"/>
      <c r="X24" s="31"/>
      <c r="Y24" s="221" t="s">
        <v>412</v>
      </c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</row>
    <row r="25" customFormat="false" ht="16.5" hidden="false" customHeight="true" outlineLevel="0" collapsed="false">
      <c r="A25" s="241" t="s">
        <v>374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Y25" s="241" t="s">
        <v>374</v>
      </c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</row>
    <row r="26" customFormat="false" ht="16.5" hidden="false" customHeight="true" outlineLevel="0" collapsed="false">
      <c r="A26" s="223" t="s">
        <v>375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4"/>
      <c r="Q26" s="224"/>
      <c r="R26" s="224"/>
      <c r="S26" s="224"/>
      <c r="T26" s="224"/>
      <c r="U26" s="224" t="s">
        <v>360</v>
      </c>
      <c r="V26" s="226" t="n">
        <f aca="false">V3</f>
        <v>2021</v>
      </c>
      <c r="Y26" s="223" t="s">
        <v>375</v>
      </c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4"/>
      <c r="AO26" s="224"/>
      <c r="AP26" s="224"/>
      <c r="AQ26" s="224"/>
      <c r="AR26" s="224"/>
      <c r="AS26" s="224" t="s">
        <v>360</v>
      </c>
      <c r="AT26" s="226" t="n">
        <f aca="false">AT3</f>
        <v>2021</v>
      </c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4"/>
      <c r="BK26" s="224"/>
      <c r="BL26" s="224"/>
      <c r="BM26" s="224"/>
      <c r="BN26" s="224"/>
      <c r="BO26" s="224"/>
      <c r="BP26" s="225"/>
    </row>
    <row r="27" customFormat="false" ht="16.5" hidden="false" customHeight="true" outlineLevel="0" collapsed="false">
      <c r="A27" s="223" t="s">
        <v>377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7" t="s">
        <v>378</v>
      </c>
      <c r="Q27" s="227"/>
      <c r="R27" s="227"/>
      <c r="S27" s="227"/>
      <c r="T27" s="227"/>
      <c r="U27" s="227"/>
      <c r="V27" s="226" t="n">
        <v>10</v>
      </c>
      <c r="Y27" s="223" t="s">
        <v>377</v>
      </c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7" t="s">
        <v>378</v>
      </c>
      <c r="AO27" s="227"/>
      <c r="AP27" s="227"/>
      <c r="AQ27" s="227"/>
      <c r="AR27" s="227"/>
      <c r="AS27" s="227"/>
      <c r="AT27" s="226" t="n">
        <v>10</v>
      </c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7"/>
      <c r="BK27" s="227"/>
      <c r="BL27" s="227"/>
      <c r="BM27" s="227"/>
      <c r="BN27" s="227"/>
      <c r="BO27" s="227"/>
      <c r="BP27" s="225"/>
    </row>
    <row r="28" customFormat="false" ht="16.5" hidden="false" customHeight="true" outlineLevel="0" collapsed="false">
      <c r="A28" s="228" t="s">
        <v>379</v>
      </c>
      <c r="B28" s="228"/>
      <c r="C28" s="228"/>
      <c r="D28" s="228"/>
      <c r="E28" s="228"/>
      <c r="F28" s="228"/>
      <c r="G28" s="228"/>
      <c r="H28" s="229"/>
      <c r="I28" s="229"/>
      <c r="J28" s="229"/>
      <c r="K28" s="229"/>
      <c r="L28" s="229"/>
      <c r="M28" s="229"/>
      <c r="N28" s="229"/>
      <c r="O28" s="229"/>
      <c r="P28" s="230" t="s">
        <v>380</v>
      </c>
      <c r="Q28" s="230"/>
      <c r="R28" s="230"/>
      <c r="S28" s="230"/>
      <c r="T28" s="230"/>
      <c r="U28" s="230"/>
      <c r="V28" s="243" t="n">
        <v>0.03</v>
      </c>
      <c r="Y28" s="228" t="s">
        <v>379</v>
      </c>
      <c r="Z28" s="228"/>
      <c r="AA28" s="228"/>
      <c r="AB28" s="228"/>
      <c r="AC28" s="228"/>
      <c r="AD28" s="228"/>
      <c r="AE28" s="228"/>
      <c r="AF28" s="229"/>
      <c r="AG28" s="229"/>
      <c r="AH28" s="229"/>
      <c r="AI28" s="229"/>
      <c r="AJ28" s="229"/>
      <c r="AK28" s="229"/>
      <c r="AL28" s="229"/>
      <c r="AM28" s="229"/>
      <c r="AN28" s="230" t="s">
        <v>380</v>
      </c>
      <c r="AO28" s="230"/>
      <c r="AP28" s="230"/>
      <c r="AQ28" s="230"/>
      <c r="AR28" s="230"/>
      <c r="AS28" s="230"/>
      <c r="AT28" s="243" t="n">
        <v>0.03</v>
      </c>
      <c r="AU28" s="223"/>
      <c r="AV28" s="223"/>
      <c r="AW28" s="223"/>
      <c r="AX28" s="223"/>
      <c r="AY28" s="223"/>
      <c r="AZ28" s="223"/>
      <c r="BA28" s="223"/>
      <c r="BB28" s="224"/>
      <c r="BC28" s="224"/>
      <c r="BD28" s="224"/>
      <c r="BE28" s="224"/>
      <c r="BF28" s="224"/>
      <c r="BG28" s="224"/>
      <c r="BH28" s="224"/>
      <c r="BI28" s="224"/>
      <c r="BJ28" s="227"/>
      <c r="BK28" s="227"/>
      <c r="BL28" s="227"/>
      <c r="BM28" s="227"/>
      <c r="BN28" s="227"/>
      <c r="BO28" s="227"/>
      <c r="BP28" s="296"/>
    </row>
    <row r="29" customFormat="false" ht="12.75" hidden="false" customHeight="true" outlineLevel="0" collapsed="false">
      <c r="A29" s="244"/>
      <c r="B29" s="2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246"/>
      <c r="Y29" s="244"/>
      <c r="Z29" s="245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246"/>
      <c r="AU29" s="244"/>
      <c r="AV29" s="245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</row>
    <row r="30" customFormat="false" ht="21" hidden="false" customHeight="true" outlineLevel="0" collapsed="false">
      <c r="A30" s="53"/>
      <c r="B30" s="10"/>
      <c r="C30" s="10"/>
      <c r="D30" s="10"/>
      <c r="E30" s="247" t="s">
        <v>392</v>
      </c>
      <c r="F30" s="247"/>
      <c r="G30" s="247"/>
      <c r="H30" s="247" t="str">
        <f aca="false">A25</f>
        <v>RODOVIA: BR-452/MG</v>
      </c>
      <c r="I30" s="247"/>
      <c r="J30" s="247"/>
      <c r="K30" s="247"/>
      <c r="L30" s="247"/>
      <c r="M30" s="247"/>
      <c r="N30" s="247"/>
      <c r="O30" s="247"/>
      <c r="P30" s="247" t="s">
        <v>393</v>
      </c>
      <c r="Q30" s="247"/>
      <c r="R30" s="247"/>
      <c r="S30" s="10"/>
      <c r="T30" s="10"/>
      <c r="U30" s="10"/>
      <c r="V30" s="237"/>
      <c r="Y30" s="53"/>
      <c r="Z30" s="10"/>
      <c r="AA30" s="10"/>
      <c r="AB30" s="10"/>
      <c r="AC30" s="247" t="s">
        <v>392</v>
      </c>
      <c r="AD30" s="247"/>
      <c r="AE30" s="247"/>
      <c r="AF30" s="247" t="str">
        <f aca="false">Y25</f>
        <v>RODOVIA: BR-452/MG</v>
      </c>
      <c r="AG30" s="247"/>
      <c r="AH30" s="247"/>
      <c r="AI30" s="247"/>
      <c r="AJ30" s="247"/>
      <c r="AK30" s="247"/>
      <c r="AL30" s="247"/>
      <c r="AM30" s="247"/>
      <c r="AN30" s="247" t="s">
        <v>393</v>
      </c>
      <c r="AO30" s="247"/>
      <c r="AP30" s="247"/>
      <c r="AQ30" s="10"/>
      <c r="AR30" s="10"/>
      <c r="AS30" s="10"/>
      <c r="AT30" s="237"/>
      <c r="AU30" s="53"/>
      <c r="AV30" s="10"/>
      <c r="AW30" s="10"/>
      <c r="AX30" s="10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10"/>
      <c r="BN30" s="10"/>
      <c r="BO30" s="10"/>
      <c r="BP30" s="10"/>
    </row>
    <row r="31" customFormat="false" ht="12.75" hidden="false" customHeight="true" outlineLevel="0" collapsed="false">
      <c r="A31" s="248"/>
      <c r="B31" s="249"/>
      <c r="C31" s="249"/>
      <c r="D31" s="249"/>
      <c r="E31" s="297" t="e">
        <f aca="false">"(1)"&amp;(G31+G35+G39+G43)</f>
        <v>#VALUE!</v>
      </c>
      <c r="F31" s="251" t="e">
        <f aca="false">"(1)"&amp;(G31+G35)</f>
        <v>#VALUE!</v>
      </c>
      <c r="G31" s="251" t="e">
        <f aca="false">ROUND(C15*G59,0)</f>
        <v>#VALUE!</v>
      </c>
      <c r="H31" s="10"/>
      <c r="I31" s="10"/>
      <c r="J31" s="10"/>
      <c r="K31" s="10"/>
      <c r="L31" s="10"/>
      <c r="M31" s="10"/>
      <c r="N31" s="10"/>
      <c r="O31" s="10"/>
      <c r="P31" s="251" t="e">
        <f aca="false">ROUND(C15*G59,0)</f>
        <v>#VALUE!</v>
      </c>
      <c r="Q31" s="251" t="e">
        <f aca="false">"(1)"&amp;(P31+P35)</f>
        <v>#VALUE!</v>
      </c>
      <c r="R31" s="250" t="e">
        <f aca="false">"(1)"&amp;(P31+P35+P39+P43)</f>
        <v>#VALUE!</v>
      </c>
      <c r="S31" s="253"/>
      <c r="T31" s="249"/>
      <c r="U31" s="249"/>
      <c r="V31" s="254"/>
      <c r="Y31" s="248"/>
      <c r="Z31" s="249"/>
      <c r="AA31" s="249"/>
      <c r="AB31" s="249"/>
      <c r="AC31" s="298" t="e">
        <f aca="false">AD31+AD39</f>
        <v>#REF!</v>
      </c>
      <c r="AD31" s="299" t="e">
        <f aca="false">AE31+AE35</f>
        <v>#REF!</v>
      </c>
      <c r="AE31" s="299" t="e">
        <f aca="false">('UCP Mov. 2 - 1'!$W$31*'MOVIMENTO DOS VEÍCULOS 2020 VHP'!$AE$59/'MOVIMENTO DOS VEÍCULOS 2020 VHP'!$AE$60)*$W$9</f>
        <v>#REF!</v>
      </c>
      <c r="AF31" s="10"/>
      <c r="AG31" s="10"/>
      <c r="AH31" s="10"/>
      <c r="AI31" s="10"/>
      <c r="AJ31" s="10"/>
      <c r="AK31" s="10"/>
      <c r="AL31" s="10"/>
      <c r="AM31" s="10"/>
      <c r="AN31" s="299" t="e">
        <f aca="false">AE31</f>
        <v>#REF!</v>
      </c>
      <c r="AO31" s="299" t="e">
        <f aca="false">AN31+AN35</f>
        <v>#REF!</v>
      </c>
      <c r="AP31" s="298" t="e">
        <f aca="false">AO39+AO31</f>
        <v>#VALUE!</v>
      </c>
      <c r="AQ31" s="253"/>
      <c r="AR31" s="249"/>
      <c r="AS31" s="249"/>
      <c r="AT31" s="254"/>
      <c r="AU31" s="248"/>
      <c r="AV31" s="249"/>
      <c r="AW31" s="249"/>
      <c r="AX31" s="249"/>
      <c r="AY31" s="301"/>
      <c r="AZ31" s="302"/>
      <c r="BA31" s="283"/>
      <c r="BB31" s="10"/>
      <c r="BC31" s="10"/>
      <c r="BD31" s="10"/>
      <c r="BE31" s="10"/>
      <c r="BF31" s="10"/>
      <c r="BG31" s="10"/>
      <c r="BH31" s="10"/>
      <c r="BI31" s="10"/>
      <c r="BJ31" s="283"/>
      <c r="BK31" s="302"/>
      <c r="BL31" s="303"/>
      <c r="BM31" s="304"/>
      <c r="BN31" s="249"/>
      <c r="BO31" s="249"/>
      <c r="BP31" s="249"/>
    </row>
    <row r="32" customFormat="false" ht="12.75" hidden="false" customHeight="true" outlineLevel="0" collapsed="false">
      <c r="A32" s="248"/>
      <c r="B32" s="249"/>
      <c r="C32" s="249"/>
      <c r="D32" s="249"/>
      <c r="E32" s="297"/>
      <c r="F32" s="251"/>
      <c r="G32" s="256" t="e">
        <f aca="false">ROUND((D15+E15)*G59,0)</f>
        <v>#VALUE!</v>
      </c>
      <c r="H32" s="10"/>
      <c r="I32" s="10"/>
      <c r="J32" s="10"/>
      <c r="K32" s="10"/>
      <c r="L32" s="10"/>
      <c r="M32" s="10"/>
      <c r="N32" s="10"/>
      <c r="O32" s="10"/>
      <c r="P32" s="256" t="e">
        <f aca="false">ROUND((D15+E15)*G59,0)</f>
        <v>#VALUE!</v>
      </c>
      <c r="Q32" s="251"/>
      <c r="R32" s="250"/>
      <c r="S32" s="253"/>
      <c r="T32" s="249"/>
      <c r="U32" s="249"/>
      <c r="V32" s="254"/>
      <c r="Y32" s="248"/>
      <c r="Z32" s="249"/>
      <c r="AA32" s="249"/>
      <c r="AB32" s="249"/>
      <c r="AC32" s="298"/>
      <c r="AD32" s="299"/>
      <c r="AE32" s="299"/>
      <c r="AF32" s="10"/>
      <c r="AG32" s="10"/>
      <c r="AH32" s="10"/>
      <c r="AI32" s="10"/>
      <c r="AJ32" s="10"/>
      <c r="AK32" s="10"/>
      <c r="AL32" s="10"/>
      <c r="AM32" s="10"/>
      <c r="AN32" s="299"/>
      <c r="AO32" s="299"/>
      <c r="AP32" s="298"/>
      <c r="AQ32" s="253"/>
      <c r="AR32" s="249"/>
      <c r="AS32" s="249"/>
      <c r="AT32" s="254"/>
      <c r="AU32" s="248"/>
      <c r="AV32" s="249"/>
      <c r="AW32" s="249"/>
      <c r="AX32" s="249"/>
      <c r="AY32" s="301"/>
      <c r="AZ32" s="302"/>
      <c r="BA32" s="283"/>
      <c r="BB32" s="10"/>
      <c r="BC32" s="10"/>
      <c r="BD32" s="10"/>
      <c r="BE32" s="10"/>
      <c r="BF32" s="10"/>
      <c r="BG32" s="10"/>
      <c r="BH32" s="10"/>
      <c r="BI32" s="10"/>
      <c r="BJ32" s="283"/>
      <c r="BK32" s="302"/>
      <c r="BL32" s="303"/>
      <c r="BM32" s="304"/>
      <c r="BN32" s="249"/>
      <c r="BO32" s="249"/>
      <c r="BP32" s="249"/>
    </row>
    <row r="33" customFormat="false" ht="12.75" hidden="false" customHeight="true" outlineLevel="0" collapsed="false">
      <c r="A33" s="248"/>
      <c r="B33" s="249"/>
      <c r="C33" s="249"/>
      <c r="D33" s="249"/>
      <c r="E33" s="297"/>
      <c r="F33" s="256" t="e">
        <f aca="false">"(2)"&amp;(G32+G36)</f>
        <v>#VALUE!</v>
      </c>
      <c r="G33" s="256" t="e">
        <f aca="false">ROUND((F15+G15)*G59,0)</f>
        <v>#VALUE!</v>
      </c>
      <c r="H33" s="10"/>
      <c r="I33" s="10"/>
      <c r="J33" s="10"/>
      <c r="K33" s="10"/>
      <c r="L33" s="10"/>
      <c r="M33" s="10"/>
      <c r="N33" s="10"/>
      <c r="O33" s="10"/>
      <c r="P33" s="256" t="e">
        <f aca="false">ROUND((F15+G15)*G59,0)</f>
        <v>#VALUE!</v>
      </c>
      <c r="Q33" s="256" t="e">
        <f aca="false">"(2)"&amp;(P32+P36)</f>
        <v>#VALUE!</v>
      </c>
      <c r="R33" s="250"/>
      <c r="S33" s="253"/>
      <c r="T33" s="249"/>
      <c r="U33" s="249"/>
      <c r="V33" s="254"/>
      <c r="Y33" s="248"/>
      <c r="Z33" s="249"/>
      <c r="AA33" s="249"/>
      <c r="AB33" s="249"/>
      <c r="AC33" s="298"/>
      <c r="AD33" s="299"/>
      <c r="AE33" s="299"/>
      <c r="AF33" s="10"/>
      <c r="AG33" s="10"/>
      <c r="AH33" s="10"/>
      <c r="AI33" s="10"/>
      <c r="AJ33" s="10"/>
      <c r="AK33" s="10"/>
      <c r="AL33" s="10"/>
      <c r="AM33" s="10"/>
      <c r="AN33" s="299"/>
      <c r="AO33" s="299"/>
      <c r="AP33" s="298"/>
      <c r="AQ33" s="253"/>
      <c r="AR33" s="249"/>
      <c r="AS33" s="249"/>
      <c r="AT33" s="254"/>
      <c r="AU33" s="248"/>
      <c r="AV33" s="249"/>
      <c r="AW33" s="249"/>
      <c r="AX33" s="249"/>
      <c r="AY33" s="301"/>
      <c r="AZ33" s="302"/>
      <c r="BA33" s="283"/>
      <c r="BB33" s="10"/>
      <c r="BC33" s="10"/>
      <c r="BD33" s="10"/>
      <c r="BE33" s="10"/>
      <c r="BF33" s="10"/>
      <c r="BG33" s="10"/>
      <c r="BH33" s="10"/>
      <c r="BI33" s="10"/>
      <c r="BJ33" s="283"/>
      <c r="BK33" s="302"/>
      <c r="BL33" s="303"/>
      <c r="BM33" s="304"/>
      <c r="BN33" s="249"/>
      <c r="BO33" s="249"/>
      <c r="BP33" s="249"/>
    </row>
    <row r="34" customFormat="false" ht="12.75" hidden="false" customHeight="true" outlineLevel="0" collapsed="false">
      <c r="A34" s="248"/>
      <c r="B34" s="257" t="s">
        <v>394</v>
      </c>
      <c r="C34" s="257"/>
      <c r="D34" s="258"/>
      <c r="E34" s="297"/>
      <c r="F34" s="256"/>
      <c r="G34" s="263" t="e">
        <f aca="false">ROUND(SUM(H15:U15)*G59,0)</f>
        <v>#VALUE!</v>
      </c>
      <c r="H34" s="10"/>
      <c r="I34" s="10"/>
      <c r="J34" s="10"/>
      <c r="K34" s="10"/>
      <c r="L34" s="10"/>
      <c r="M34" s="10"/>
      <c r="N34" s="10"/>
      <c r="O34" s="10"/>
      <c r="P34" s="263" t="e">
        <f aca="false">ROUND(SUM(H15:U15)*G59,0)</f>
        <v>#VALUE!</v>
      </c>
      <c r="Q34" s="256"/>
      <c r="R34" s="250"/>
      <c r="S34" s="253"/>
      <c r="T34" s="257" t="s">
        <v>395</v>
      </c>
      <c r="U34" s="257"/>
      <c r="V34" s="254"/>
      <c r="Y34" s="248"/>
      <c r="Z34" s="257" t="s">
        <v>394</v>
      </c>
      <c r="AA34" s="257"/>
      <c r="AB34" s="258"/>
      <c r="AC34" s="298"/>
      <c r="AD34" s="299"/>
      <c r="AE34" s="299"/>
      <c r="AF34" s="10"/>
      <c r="AG34" s="10"/>
      <c r="AH34" s="10"/>
      <c r="AI34" s="10"/>
      <c r="AJ34" s="10"/>
      <c r="AK34" s="10"/>
      <c r="AL34" s="10"/>
      <c r="AM34" s="10"/>
      <c r="AN34" s="299"/>
      <c r="AO34" s="299"/>
      <c r="AP34" s="298"/>
      <c r="AQ34" s="253"/>
      <c r="AR34" s="257" t="s">
        <v>395</v>
      </c>
      <c r="AS34" s="257"/>
      <c r="AT34" s="254"/>
      <c r="AU34" s="248"/>
      <c r="AV34" s="257"/>
      <c r="AW34" s="257"/>
      <c r="AX34" s="305"/>
      <c r="AY34" s="301"/>
      <c r="AZ34" s="302"/>
      <c r="BA34" s="283"/>
      <c r="BB34" s="10"/>
      <c r="BC34" s="10"/>
      <c r="BD34" s="10"/>
      <c r="BE34" s="10"/>
      <c r="BF34" s="10"/>
      <c r="BG34" s="10"/>
      <c r="BH34" s="10"/>
      <c r="BI34" s="10"/>
      <c r="BJ34" s="283"/>
      <c r="BK34" s="302"/>
      <c r="BL34" s="303"/>
      <c r="BM34" s="304"/>
      <c r="BN34" s="257"/>
      <c r="BO34" s="257"/>
      <c r="BP34" s="249"/>
    </row>
    <row r="35" customFormat="false" ht="12.75" hidden="false" customHeight="true" outlineLevel="0" collapsed="false">
      <c r="A35" s="248"/>
      <c r="B35" s="249"/>
      <c r="C35" s="249"/>
      <c r="D35" s="258"/>
      <c r="E35" s="260" t="e">
        <f aca="false">"(2)"&amp;(G32+G36+G40+G44)</f>
        <v>#VALUE!</v>
      </c>
      <c r="F35" s="256" t="e">
        <f aca="false">"(3)"&amp;(G33+G37)</f>
        <v>#VALUE!</v>
      </c>
      <c r="G35" s="251" t="e">
        <f aca="false">ROUND(C16*G59,0)</f>
        <v>#REF!</v>
      </c>
      <c r="H35" s="10"/>
      <c r="I35" s="10"/>
      <c r="J35" s="10"/>
      <c r="K35" s="10"/>
      <c r="L35" s="10"/>
      <c r="M35" s="10"/>
      <c r="N35" s="10"/>
      <c r="O35" s="10"/>
      <c r="P35" s="251" t="e">
        <f aca="false">ROUND(C21*G59,0)</f>
        <v>#REF!</v>
      </c>
      <c r="Q35" s="256" t="e">
        <f aca="false">"(3)"&amp;(P33+P37)</f>
        <v>#VALUE!</v>
      </c>
      <c r="R35" s="260" t="e">
        <f aca="false">"(2)"&amp;(P32+P36+P40+P44)</f>
        <v>#VALUE!</v>
      </c>
      <c r="S35" s="253"/>
      <c r="T35" s="249"/>
      <c r="U35" s="249"/>
      <c r="V35" s="254"/>
      <c r="Y35" s="248"/>
      <c r="Z35" s="249"/>
      <c r="AA35" s="249"/>
      <c r="AB35" s="258"/>
      <c r="AC35" s="298"/>
      <c r="AD35" s="299"/>
      <c r="AE35" s="299" t="e">
        <f aca="false">(#REF!*'MOVIMENTO DOS VEÍCULOS 2020 VHP'!$AE$59/'MOVIMENTO DOS VEÍCULOS 2020 VHP'!$AE$60)*$W$9</f>
        <v>#VALUE!</v>
      </c>
      <c r="AF35" s="10"/>
      <c r="AG35" s="10"/>
      <c r="AH35" s="10"/>
      <c r="AI35" s="10"/>
      <c r="AJ35" s="10"/>
      <c r="AK35" s="10"/>
      <c r="AL35" s="10"/>
      <c r="AM35" s="10"/>
      <c r="AN35" s="299" t="e">
        <f aca="false">(#REF!*'MOVIMENTO DOS VEÍCULOS 2020 VHP'!$AE$59/'MOVIMENTO DOS VEÍCULOS 2020 VHP'!$AE$60)*$W$9</f>
        <v>#VALUE!</v>
      </c>
      <c r="AO35" s="299"/>
      <c r="AP35" s="298"/>
      <c r="AQ35" s="253"/>
      <c r="AR35" s="249"/>
      <c r="AS35" s="249"/>
      <c r="AT35" s="254"/>
      <c r="AU35" s="248"/>
      <c r="AV35" s="249"/>
      <c r="AW35" s="249"/>
      <c r="AX35" s="305"/>
      <c r="AY35" s="280"/>
      <c r="AZ35" s="280"/>
      <c r="BA35" s="280"/>
      <c r="BB35" s="10"/>
      <c r="BC35" s="10"/>
      <c r="BD35" s="10"/>
      <c r="BE35" s="10"/>
      <c r="BF35" s="10"/>
      <c r="BG35" s="10"/>
      <c r="BH35" s="10"/>
      <c r="BI35" s="10"/>
      <c r="BJ35" s="283"/>
      <c r="BK35" s="302"/>
      <c r="BL35" s="303"/>
      <c r="BM35" s="304"/>
      <c r="BN35" s="249"/>
      <c r="BO35" s="249"/>
      <c r="BP35" s="249"/>
    </row>
    <row r="36" customFormat="false" ht="12.75" hidden="false" customHeight="true" outlineLevel="0" collapsed="false">
      <c r="A36" s="248"/>
      <c r="B36" s="249"/>
      <c r="C36" s="249"/>
      <c r="D36" s="249"/>
      <c r="E36" s="260"/>
      <c r="F36" s="256"/>
      <c r="G36" s="256" t="e">
        <f aca="false">ROUND((D16+E16)*G59,0)</f>
        <v>#REF!</v>
      </c>
      <c r="H36" s="10"/>
      <c r="I36" s="10"/>
      <c r="J36" s="10"/>
      <c r="K36" s="10"/>
      <c r="L36" s="10"/>
      <c r="M36" s="10"/>
      <c r="N36" s="10"/>
      <c r="O36" s="10"/>
      <c r="P36" s="256" t="e">
        <f aca="false">ROUND((D21+E21)*G59,0)</f>
        <v>#REF!</v>
      </c>
      <c r="Q36" s="256"/>
      <c r="R36" s="260"/>
      <c r="S36" s="253"/>
      <c r="T36" s="249"/>
      <c r="U36" s="249"/>
      <c r="V36" s="254"/>
      <c r="Y36" s="248"/>
      <c r="Z36" s="249"/>
      <c r="AA36" s="249"/>
      <c r="AB36" s="249"/>
      <c r="AC36" s="298"/>
      <c r="AD36" s="299"/>
      <c r="AE36" s="299"/>
      <c r="AF36" s="10"/>
      <c r="AG36" s="10"/>
      <c r="AH36" s="10"/>
      <c r="AI36" s="10"/>
      <c r="AJ36" s="10"/>
      <c r="AK36" s="10"/>
      <c r="AL36" s="10"/>
      <c r="AM36" s="10"/>
      <c r="AN36" s="299"/>
      <c r="AO36" s="299"/>
      <c r="AP36" s="298"/>
      <c r="AQ36" s="253"/>
      <c r="AR36" s="249"/>
      <c r="AS36" s="249"/>
      <c r="AT36" s="254"/>
      <c r="AU36" s="248"/>
      <c r="AV36" s="249"/>
      <c r="AW36" s="249"/>
      <c r="AX36" s="249"/>
      <c r="AY36" s="280"/>
      <c r="AZ36" s="280"/>
      <c r="BA36" s="280"/>
      <c r="BB36" s="10"/>
      <c r="BC36" s="10"/>
      <c r="BD36" s="10"/>
      <c r="BE36" s="10"/>
      <c r="BF36" s="10"/>
      <c r="BG36" s="10"/>
      <c r="BH36" s="10"/>
      <c r="BI36" s="10"/>
      <c r="BJ36" s="283"/>
      <c r="BK36" s="302"/>
      <c r="BL36" s="303"/>
      <c r="BM36" s="304"/>
      <c r="BN36" s="249"/>
      <c r="BO36" s="249"/>
      <c r="BP36" s="249"/>
    </row>
    <row r="37" customFormat="false" ht="12.75" hidden="false" customHeight="true" outlineLevel="0" collapsed="false">
      <c r="A37" s="261"/>
      <c r="B37" s="262"/>
      <c r="C37" s="262"/>
      <c r="D37" s="262"/>
      <c r="E37" s="260"/>
      <c r="F37" s="263" t="e">
        <f aca="false">"(4)"&amp;(G34+G38)</f>
        <v>#VALUE!</v>
      </c>
      <c r="G37" s="256" t="e">
        <f aca="false">ROUND((F16+G16)*G59,0)</f>
        <v>#REF!</v>
      </c>
      <c r="H37" s="10"/>
      <c r="I37" s="10"/>
      <c r="J37" s="10"/>
      <c r="K37" s="10"/>
      <c r="L37" s="10"/>
      <c r="M37" s="10"/>
      <c r="N37" s="10"/>
      <c r="O37" s="10"/>
      <c r="P37" s="256" t="e">
        <f aca="false">ROUND((F21+G21)*G59,0)</f>
        <v>#REF!</v>
      </c>
      <c r="Q37" s="263" t="e">
        <f aca="false">"(4)"&amp;(P34+P38)</f>
        <v>#VALUE!</v>
      </c>
      <c r="R37" s="260"/>
      <c r="S37" s="261"/>
      <c r="T37" s="262"/>
      <c r="U37" s="262"/>
      <c r="V37" s="264"/>
      <c r="Y37" s="261"/>
      <c r="Z37" s="262"/>
      <c r="AA37" s="262"/>
      <c r="AB37" s="262"/>
      <c r="AC37" s="298"/>
      <c r="AD37" s="299"/>
      <c r="AE37" s="299"/>
      <c r="AF37" s="10"/>
      <c r="AG37" s="10"/>
      <c r="AH37" s="10"/>
      <c r="AI37" s="10"/>
      <c r="AJ37" s="10"/>
      <c r="AK37" s="10"/>
      <c r="AL37" s="10"/>
      <c r="AM37" s="10"/>
      <c r="AN37" s="299"/>
      <c r="AO37" s="299"/>
      <c r="AP37" s="298"/>
      <c r="AQ37" s="261"/>
      <c r="AR37" s="262"/>
      <c r="AS37" s="262"/>
      <c r="AT37" s="264"/>
      <c r="AU37" s="261"/>
      <c r="AV37" s="262"/>
      <c r="AW37" s="262"/>
      <c r="AX37" s="262"/>
      <c r="AY37" s="280"/>
      <c r="AZ37" s="280"/>
      <c r="BA37" s="280"/>
      <c r="BB37" s="10"/>
      <c r="BC37" s="10"/>
      <c r="BD37" s="10"/>
      <c r="BE37" s="10"/>
      <c r="BF37" s="10"/>
      <c r="BG37" s="10"/>
      <c r="BH37" s="10"/>
      <c r="BI37" s="10"/>
      <c r="BJ37" s="283"/>
      <c r="BK37" s="302"/>
      <c r="BL37" s="303"/>
      <c r="BM37" s="306"/>
      <c r="BN37" s="262"/>
      <c r="BO37" s="262"/>
      <c r="BP37" s="262"/>
    </row>
    <row r="38" customFormat="false" ht="12.75" hidden="false" customHeight="true" outlineLevel="0" collapsed="false">
      <c r="A38" s="248"/>
      <c r="B38" s="249"/>
      <c r="C38" s="249"/>
      <c r="D38" s="249"/>
      <c r="E38" s="260"/>
      <c r="F38" s="263"/>
      <c r="G38" s="263" t="e">
        <f aca="false">ROUND(SUM(H16:U16)*G59,0)</f>
        <v>#REF!</v>
      </c>
      <c r="H38" s="10"/>
      <c r="I38" s="10"/>
      <c r="J38" s="10"/>
      <c r="K38" s="10"/>
      <c r="L38" s="10"/>
      <c r="M38" s="10"/>
      <c r="N38" s="10"/>
      <c r="O38" s="10"/>
      <c r="P38" s="263" t="e">
        <f aca="false">ROUND(SUM(H21:U21)*G59,0)</f>
        <v>#REF!</v>
      </c>
      <c r="Q38" s="263"/>
      <c r="R38" s="260"/>
      <c r="S38" s="253"/>
      <c r="T38" s="249"/>
      <c r="U38" s="249"/>
      <c r="V38" s="254"/>
      <c r="Y38" s="248"/>
      <c r="Z38" s="249"/>
      <c r="AA38" s="249"/>
      <c r="AB38" s="249"/>
      <c r="AC38" s="298"/>
      <c r="AD38" s="299"/>
      <c r="AE38" s="299"/>
      <c r="AF38" s="10"/>
      <c r="AG38" s="10"/>
      <c r="AH38" s="10"/>
      <c r="AI38" s="10"/>
      <c r="AJ38" s="10"/>
      <c r="AK38" s="10"/>
      <c r="AL38" s="10"/>
      <c r="AM38" s="10"/>
      <c r="AN38" s="299"/>
      <c r="AO38" s="299"/>
      <c r="AP38" s="298"/>
      <c r="AQ38" s="253"/>
      <c r="AR38" s="249"/>
      <c r="AS38" s="249"/>
      <c r="AT38" s="254"/>
      <c r="AU38" s="248"/>
      <c r="AV38" s="249"/>
      <c r="AW38" s="249"/>
      <c r="AX38" s="249"/>
      <c r="AY38" s="280"/>
      <c r="AZ38" s="280"/>
      <c r="BA38" s="280"/>
      <c r="BB38" s="10"/>
      <c r="BC38" s="10"/>
      <c r="BD38" s="10"/>
      <c r="BE38" s="10"/>
      <c r="BF38" s="10"/>
      <c r="BG38" s="10"/>
      <c r="BH38" s="10"/>
      <c r="BI38" s="10"/>
      <c r="BJ38" s="283"/>
      <c r="BK38" s="302"/>
      <c r="BL38" s="303"/>
      <c r="BM38" s="304"/>
      <c r="BN38" s="249"/>
      <c r="BO38" s="249"/>
      <c r="BP38" s="249"/>
    </row>
    <row r="39" customFormat="false" ht="12.75" hidden="false" customHeight="true" outlineLevel="0" collapsed="false">
      <c r="A39" s="261"/>
      <c r="B39" s="262"/>
      <c r="C39" s="262"/>
      <c r="D39" s="262"/>
      <c r="E39" s="260" t="e">
        <f aca="false">"(3)"&amp;(G33+G37+G41+G45)</f>
        <v>#VALUE!</v>
      </c>
      <c r="F39" s="265" t="e">
        <f aca="false">"(1)"&amp;(G39+G43)</f>
        <v>#VALUE!</v>
      </c>
      <c r="G39" s="307" t="e">
        <f aca="false">ROUND(C9*G59,0)</f>
        <v>#VALUE!</v>
      </c>
      <c r="H39" s="10"/>
      <c r="I39" s="10"/>
      <c r="J39" s="10"/>
      <c r="K39" s="10"/>
      <c r="L39" s="10"/>
      <c r="M39" s="10"/>
      <c r="N39" s="10"/>
      <c r="O39" s="10"/>
      <c r="P39" s="265" t="e">
        <f aca="false">ROUND(C9*G59,0)</f>
        <v>#VALUE!</v>
      </c>
      <c r="Q39" s="265" t="e">
        <f aca="false">"(1)"&amp;(P39+P43)</f>
        <v>#VALUE!</v>
      </c>
      <c r="R39" s="260" t="e">
        <f aca="false">"(3)"&amp;(P33+P37+P41+P45)</f>
        <v>#VALUE!</v>
      </c>
      <c r="S39" s="261"/>
      <c r="T39" s="262"/>
      <c r="U39" s="262"/>
      <c r="V39" s="264"/>
      <c r="Y39" s="261"/>
      <c r="Z39" s="262"/>
      <c r="AA39" s="262"/>
      <c r="AB39" s="262"/>
      <c r="AC39" s="298"/>
      <c r="AD39" s="308" t="e">
        <f aca="false">AE39+AE43</f>
        <v>#VALUE!</v>
      </c>
      <c r="AE39" s="308" t="e">
        <f aca="false">('UCP Mov. 1 - 2'!$W$31*'MOVIMENTO DOS VEÍCULOS 2020 VHP'!$AE$59/'MOVIMENTO DOS VEÍCULOS 2020 VHP'!$AE$60)*$W$9</f>
        <v>#VALUE!</v>
      </c>
      <c r="AF39" s="10"/>
      <c r="AG39" s="10"/>
      <c r="AH39" s="10"/>
      <c r="AI39" s="10"/>
      <c r="AJ39" s="10"/>
      <c r="AK39" s="10"/>
      <c r="AL39" s="10"/>
      <c r="AM39" s="10"/>
      <c r="AN39" s="308" t="e">
        <f aca="false">AE39</f>
        <v>#VALUE!</v>
      </c>
      <c r="AO39" s="308" t="e">
        <f aca="false">AN39+AN43</f>
        <v>#VALUE!</v>
      </c>
      <c r="AP39" s="298"/>
      <c r="AQ39" s="261"/>
      <c r="AR39" s="262"/>
      <c r="AS39" s="262"/>
      <c r="AT39" s="264"/>
      <c r="AU39" s="261"/>
      <c r="AV39" s="262"/>
      <c r="AW39" s="262"/>
      <c r="AX39" s="262"/>
      <c r="AY39" s="280"/>
      <c r="AZ39" s="280"/>
      <c r="BA39" s="280"/>
      <c r="BB39" s="10"/>
      <c r="BC39" s="10"/>
      <c r="BD39" s="10"/>
      <c r="BE39" s="10"/>
      <c r="BF39" s="10"/>
      <c r="BG39" s="10"/>
      <c r="BH39" s="10"/>
      <c r="BI39" s="10"/>
      <c r="BJ39" s="282"/>
      <c r="BK39" s="309"/>
      <c r="BL39" s="303"/>
      <c r="BM39" s="306"/>
      <c r="BN39" s="262"/>
      <c r="BO39" s="262"/>
      <c r="BP39" s="262"/>
    </row>
    <row r="40" customFormat="false" ht="12.75" hidden="false" customHeight="true" outlineLevel="0" collapsed="false">
      <c r="A40" s="248"/>
      <c r="B40" s="249"/>
      <c r="C40" s="249"/>
      <c r="D40" s="249"/>
      <c r="E40" s="260"/>
      <c r="F40" s="265"/>
      <c r="G40" s="307" t="e">
        <f aca="false">ROUND((D9+E9)*G59,0)</f>
        <v>#VALUE!</v>
      </c>
      <c r="H40" s="10"/>
      <c r="I40" s="10"/>
      <c r="J40" s="10"/>
      <c r="K40" s="10"/>
      <c r="L40" s="10"/>
      <c r="M40" s="10"/>
      <c r="N40" s="10"/>
      <c r="O40" s="10"/>
      <c r="P40" s="270" t="e">
        <f aca="false">ROUND((D9+E9)*G59,0)</f>
        <v>#VALUE!</v>
      </c>
      <c r="Q40" s="265"/>
      <c r="R40" s="260"/>
      <c r="S40" s="253"/>
      <c r="T40" s="249"/>
      <c r="U40" s="249"/>
      <c r="V40" s="254"/>
      <c r="Y40" s="248"/>
      <c r="Z40" s="249"/>
      <c r="AA40" s="249"/>
      <c r="AB40" s="249"/>
      <c r="AC40" s="298"/>
      <c r="AD40" s="308"/>
      <c r="AE40" s="308"/>
      <c r="AF40" s="10"/>
      <c r="AG40" s="10"/>
      <c r="AH40" s="10"/>
      <c r="AI40" s="10"/>
      <c r="AJ40" s="10"/>
      <c r="AK40" s="10"/>
      <c r="AL40" s="10"/>
      <c r="AM40" s="10"/>
      <c r="AN40" s="308"/>
      <c r="AO40" s="308"/>
      <c r="AP40" s="298"/>
      <c r="AQ40" s="253"/>
      <c r="AR40" s="249"/>
      <c r="AS40" s="249"/>
      <c r="AT40" s="254"/>
      <c r="AU40" s="248"/>
      <c r="AV40" s="249"/>
      <c r="AW40" s="249"/>
      <c r="AX40" s="249"/>
      <c r="AY40" s="280"/>
      <c r="AZ40" s="280"/>
      <c r="BA40" s="280"/>
      <c r="BB40" s="10"/>
      <c r="BC40" s="10"/>
      <c r="BD40" s="10"/>
      <c r="BE40" s="10"/>
      <c r="BF40" s="10"/>
      <c r="BG40" s="10"/>
      <c r="BH40" s="10"/>
      <c r="BI40" s="10"/>
      <c r="BJ40" s="282"/>
      <c r="BK40" s="309"/>
      <c r="BL40" s="303"/>
      <c r="BM40" s="304"/>
      <c r="BN40" s="249"/>
      <c r="BO40" s="249"/>
      <c r="BP40" s="249"/>
    </row>
    <row r="41" customFormat="false" ht="12.75" hidden="false" customHeight="true" outlineLevel="0" collapsed="false">
      <c r="A41" s="269" t="s">
        <v>396</v>
      </c>
      <c r="B41" s="269"/>
      <c r="C41" s="269"/>
      <c r="D41" s="269"/>
      <c r="E41" s="260"/>
      <c r="F41" s="270" t="e">
        <f aca="false">"(2)"&amp;(G40+G44)</f>
        <v>#VALUE!</v>
      </c>
      <c r="G41" s="307" t="e">
        <f aca="false">ROUND((F9+G9)*G59,0)</f>
        <v>#VALUE!</v>
      </c>
      <c r="H41" s="10"/>
      <c r="I41" s="10"/>
      <c r="J41" s="10"/>
      <c r="K41" s="10"/>
      <c r="L41" s="10"/>
      <c r="M41" s="10"/>
      <c r="N41" s="10"/>
      <c r="O41" s="10"/>
      <c r="P41" s="270" t="e">
        <f aca="false">ROUND((F9+G9)*G59,0)</f>
        <v>#VALUE!</v>
      </c>
      <c r="Q41" s="270" t="e">
        <f aca="false">"(2)"&amp;(P40+P44)</f>
        <v>#VALUE!</v>
      </c>
      <c r="R41" s="260"/>
      <c r="S41" s="271" t="s">
        <v>397</v>
      </c>
      <c r="T41" s="271"/>
      <c r="U41" s="271"/>
      <c r="V41" s="271"/>
      <c r="Y41" s="269" t="s">
        <v>396</v>
      </c>
      <c r="Z41" s="269"/>
      <c r="AA41" s="269"/>
      <c r="AB41" s="269"/>
      <c r="AC41" s="298"/>
      <c r="AD41" s="308"/>
      <c r="AE41" s="308"/>
      <c r="AF41" s="10"/>
      <c r="AG41" s="10"/>
      <c r="AH41" s="10"/>
      <c r="AI41" s="10"/>
      <c r="AJ41" s="10"/>
      <c r="AK41" s="10"/>
      <c r="AL41" s="10"/>
      <c r="AM41" s="10"/>
      <c r="AN41" s="308"/>
      <c r="AO41" s="308"/>
      <c r="AP41" s="298"/>
      <c r="AQ41" s="271" t="s">
        <v>397</v>
      </c>
      <c r="AR41" s="271"/>
      <c r="AS41" s="271"/>
      <c r="AT41" s="271"/>
      <c r="AU41" s="310"/>
      <c r="AV41" s="311"/>
      <c r="AW41" s="311"/>
      <c r="AX41" s="311"/>
      <c r="AY41" s="280"/>
      <c r="AZ41" s="280"/>
      <c r="BA41" s="280"/>
      <c r="BB41" s="10"/>
      <c r="BC41" s="10"/>
      <c r="BD41" s="10"/>
      <c r="BE41" s="10"/>
      <c r="BF41" s="10"/>
      <c r="BG41" s="10"/>
      <c r="BH41" s="10"/>
      <c r="BI41" s="10"/>
      <c r="BJ41" s="282"/>
      <c r="BK41" s="309"/>
      <c r="BL41" s="303"/>
      <c r="BM41" s="257"/>
      <c r="BN41" s="257"/>
      <c r="BO41" s="257"/>
      <c r="BP41" s="257"/>
    </row>
    <row r="42" customFormat="false" ht="12.75" hidden="false" customHeight="true" outlineLevel="0" collapsed="false">
      <c r="A42" s="248"/>
      <c r="B42" s="249"/>
      <c r="C42" s="249"/>
      <c r="D42" s="249"/>
      <c r="E42" s="260"/>
      <c r="F42" s="270"/>
      <c r="G42" s="307" t="e">
        <f aca="false">ROUND(SUM(H9:U9)*G59,0)</f>
        <v>#VALUE!</v>
      </c>
      <c r="H42" s="10"/>
      <c r="I42" s="10"/>
      <c r="J42" s="10"/>
      <c r="K42" s="10"/>
      <c r="L42" s="10"/>
      <c r="M42" s="10"/>
      <c r="N42" s="10"/>
      <c r="O42" s="10"/>
      <c r="P42" s="274" t="e">
        <f aca="false">ROUND(SUM(H9:U9)*G59,0)</f>
        <v>#VALUE!</v>
      </c>
      <c r="Q42" s="270"/>
      <c r="R42" s="260"/>
      <c r="S42" s="253"/>
      <c r="T42" s="249"/>
      <c r="U42" s="249"/>
      <c r="V42" s="254"/>
      <c r="Y42" s="248"/>
      <c r="Z42" s="249"/>
      <c r="AA42" s="249"/>
      <c r="AB42" s="249"/>
      <c r="AC42" s="298"/>
      <c r="AD42" s="308"/>
      <c r="AE42" s="308"/>
      <c r="AF42" s="10"/>
      <c r="AG42" s="10"/>
      <c r="AH42" s="10"/>
      <c r="AI42" s="10"/>
      <c r="AJ42" s="10"/>
      <c r="AK42" s="10"/>
      <c r="AL42" s="10"/>
      <c r="AM42" s="10"/>
      <c r="AN42" s="308"/>
      <c r="AO42" s="308"/>
      <c r="AP42" s="298"/>
      <c r="AQ42" s="253"/>
      <c r="AR42" s="249"/>
      <c r="AS42" s="249"/>
      <c r="AT42" s="254"/>
      <c r="AU42" s="248"/>
      <c r="AV42" s="249"/>
      <c r="AW42" s="249"/>
      <c r="AX42" s="249"/>
      <c r="AY42" s="280"/>
      <c r="AZ42" s="280"/>
      <c r="BA42" s="280"/>
      <c r="BB42" s="10"/>
      <c r="BC42" s="10"/>
      <c r="BD42" s="10"/>
      <c r="BE42" s="10"/>
      <c r="BF42" s="10"/>
      <c r="BG42" s="10"/>
      <c r="BH42" s="10"/>
      <c r="BI42" s="10"/>
      <c r="BJ42" s="282"/>
      <c r="BK42" s="309"/>
      <c r="BL42" s="303"/>
      <c r="BM42" s="304"/>
      <c r="BN42" s="249"/>
      <c r="BO42" s="249"/>
      <c r="BP42" s="249"/>
    </row>
    <row r="43" customFormat="false" ht="12" hidden="false" customHeight="false" outlineLevel="0" collapsed="false">
      <c r="A43" s="248"/>
      <c r="B43" s="249"/>
      <c r="C43" s="249"/>
      <c r="D43" s="249"/>
      <c r="E43" s="273" t="e">
        <f aca="false">"(4)"&amp;(G34+G38+G42+G46)</f>
        <v>#VALUE!</v>
      </c>
      <c r="F43" s="270" t="e">
        <f aca="false">"(3)"&amp;(G41+G45)</f>
        <v>#VALUE!</v>
      </c>
      <c r="G43" s="265" t="e">
        <f aca="false">ROUND(C10*G59,0)</f>
        <v>#REF!</v>
      </c>
      <c r="H43" s="10"/>
      <c r="I43" s="10"/>
      <c r="J43" s="10"/>
      <c r="K43" s="10"/>
      <c r="L43" s="10"/>
      <c r="M43" s="10"/>
      <c r="N43" s="10"/>
      <c r="O43" s="10"/>
      <c r="P43" s="265" t="e">
        <f aca="false">ROUND(C22*G59,0)</f>
        <v>#REF!</v>
      </c>
      <c r="Q43" s="270" t="e">
        <f aca="false">"(3)"&amp;(P41+P45)</f>
        <v>#VALUE!</v>
      </c>
      <c r="R43" s="273" t="e">
        <f aca="false">"(4)"&amp;(P34+P38+P42+P46)</f>
        <v>#VALUE!</v>
      </c>
      <c r="S43" s="253"/>
      <c r="T43" s="249"/>
      <c r="U43" s="249"/>
      <c r="V43" s="254"/>
      <c r="Y43" s="248"/>
      <c r="Z43" s="249"/>
      <c r="AA43" s="249"/>
      <c r="AB43" s="249"/>
      <c r="AC43" s="298"/>
      <c r="AD43" s="308"/>
      <c r="AE43" s="308" t="e">
        <f aca="false">(#REF!*'MOVIMENTO DOS VEÍCULOS 2020 VHP'!$AE$59/'MOVIMENTO DOS VEÍCULOS 2020 VHP'!$AE$60)*$W$9</f>
        <v>#VALUE!</v>
      </c>
      <c r="AF43" s="10"/>
      <c r="AG43" s="10"/>
      <c r="AH43" s="10"/>
      <c r="AI43" s="10"/>
      <c r="AJ43" s="10"/>
      <c r="AK43" s="10"/>
      <c r="AL43" s="10"/>
      <c r="AM43" s="10"/>
      <c r="AN43" s="308" t="e">
        <f aca="false">(#REF!*'MOVIMENTO DOS VEÍCULOS 2020 VHP'!$AE$59/'MOVIMENTO DOS VEÍCULOS 2020 VHP'!$AE$60)*$W$9</f>
        <v>#VALUE!</v>
      </c>
      <c r="AO43" s="308"/>
      <c r="AP43" s="298"/>
      <c r="AQ43" s="253"/>
      <c r="AR43" s="249"/>
      <c r="AS43" s="249"/>
      <c r="AT43" s="254"/>
      <c r="AU43" s="248"/>
      <c r="AV43" s="249"/>
      <c r="AW43" s="249"/>
      <c r="AX43" s="249"/>
      <c r="AY43" s="280"/>
      <c r="AZ43" s="280"/>
      <c r="BA43" s="280"/>
      <c r="BB43" s="10"/>
      <c r="BC43" s="10"/>
      <c r="BD43" s="10"/>
      <c r="BE43" s="10"/>
      <c r="BF43" s="10"/>
      <c r="BG43" s="10"/>
      <c r="BH43" s="10"/>
      <c r="BI43" s="10"/>
      <c r="BJ43" s="282"/>
      <c r="BK43" s="309"/>
      <c r="BL43" s="303"/>
      <c r="BM43" s="304"/>
      <c r="BN43" s="249"/>
      <c r="BO43" s="249"/>
      <c r="BP43" s="249"/>
    </row>
    <row r="44" customFormat="false" ht="12" hidden="false" customHeight="false" outlineLevel="0" collapsed="false">
      <c r="A44" s="248"/>
      <c r="B44" s="249"/>
      <c r="C44" s="249"/>
      <c r="D44" s="249"/>
      <c r="E44" s="273"/>
      <c r="F44" s="270"/>
      <c r="G44" s="270" t="e">
        <f aca="false">ROUND((D10+E10)*G59,0)</f>
        <v>#REF!</v>
      </c>
      <c r="H44" s="10"/>
      <c r="I44" s="10"/>
      <c r="J44" s="10"/>
      <c r="K44" s="10"/>
      <c r="L44" s="10"/>
      <c r="M44" s="10"/>
      <c r="N44" s="10"/>
      <c r="O44" s="10"/>
      <c r="P44" s="270" t="e">
        <f aca="false">ROUND((D22+E22)*G59,0)</f>
        <v>#REF!</v>
      </c>
      <c r="Q44" s="270"/>
      <c r="R44" s="273"/>
      <c r="S44" s="253"/>
      <c r="T44" s="249"/>
      <c r="U44" s="249"/>
      <c r="V44" s="254"/>
      <c r="Y44" s="248"/>
      <c r="Z44" s="249"/>
      <c r="AA44" s="249"/>
      <c r="AB44" s="249"/>
      <c r="AC44" s="298"/>
      <c r="AD44" s="308"/>
      <c r="AE44" s="308"/>
      <c r="AF44" s="10"/>
      <c r="AG44" s="10"/>
      <c r="AH44" s="10"/>
      <c r="AI44" s="10"/>
      <c r="AJ44" s="10"/>
      <c r="AK44" s="10"/>
      <c r="AL44" s="10"/>
      <c r="AM44" s="10"/>
      <c r="AN44" s="308"/>
      <c r="AO44" s="308"/>
      <c r="AP44" s="298"/>
      <c r="AQ44" s="253"/>
      <c r="AR44" s="249"/>
      <c r="AS44" s="249"/>
      <c r="AT44" s="254"/>
      <c r="AU44" s="248"/>
      <c r="AV44" s="249"/>
      <c r="AW44" s="249"/>
      <c r="AX44" s="249"/>
      <c r="AY44" s="280"/>
      <c r="AZ44" s="280"/>
      <c r="BA44" s="280"/>
      <c r="BB44" s="10"/>
      <c r="BC44" s="10"/>
      <c r="BD44" s="10"/>
      <c r="BE44" s="10"/>
      <c r="BF44" s="10"/>
      <c r="BG44" s="10"/>
      <c r="BH44" s="10"/>
      <c r="BI44" s="10"/>
      <c r="BJ44" s="282"/>
      <c r="BK44" s="309"/>
      <c r="BL44" s="303"/>
      <c r="BM44" s="304"/>
      <c r="BN44" s="249"/>
      <c r="BO44" s="249"/>
      <c r="BP44" s="249"/>
    </row>
    <row r="45" customFormat="false" ht="12" hidden="false" customHeight="false" outlineLevel="0" collapsed="false">
      <c r="A45" s="248"/>
      <c r="B45" s="249"/>
      <c r="C45" s="249"/>
      <c r="D45" s="249"/>
      <c r="E45" s="273"/>
      <c r="F45" s="274" t="e">
        <f aca="false">"(4)"&amp;(G42+G46)</f>
        <v>#VALUE!</v>
      </c>
      <c r="G45" s="270" t="e">
        <f aca="false">ROUND((F10+G10)*G59,0)</f>
        <v>#REF!</v>
      </c>
      <c r="H45" s="10"/>
      <c r="I45" s="10"/>
      <c r="J45" s="10"/>
      <c r="K45" s="10"/>
      <c r="L45" s="10"/>
      <c r="M45" s="10"/>
      <c r="N45" s="10"/>
      <c r="O45" s="10"/>
      <c r="P45" s="270" t="e">
        <f aca="false">ROUND((F22+G22)*G59,0)</f>
        <v>#REF!</v>
      </c>
      <c r="Q45" s="274" t="e">
        <f aca="false">"(4)"&amp;(P42+P46)</f>
        <v>#VALUE!</v>
      </c>
      <c r="R45" s="273"/>
      <c r="S45" s="253"/>
      <c r="T45" s="249"/>
      <c r="U45" s="249"/>
      <c r="V45" s="254"/>
      <c r="Y45" s="248"/>
      <c r="Z45" s="249"/>
      <c r="AA45" s="249"/>
      <c r="AB45" s="249"/>
      <c r="AC45" s="298"/>
      <c r="AD45" s="308"/>
      <c r="AE45" s="308"/>
      <c r="AF45" s="10"/>
      <c r="AG45" s="10"/>
      <c r="AH45" s="10"/>
      <c r="AI45" s="10"/>
      <c r="AJ45" s="10"/>
      <c r="AK45" s="10"/>
      <c r="AL45" s="10"/>
      <c r="AM45" s="10"/>
      <c r="AN45" s="308"/>
      <c r="AO45" s="308"/>
      <c r="AP45" s="298"/>
      <c r="AQ45" s="253"/>
      <c r="AR45" s="249"/>
      <c r="AS45" s="249"/>
      <c r="AT45" s="254"/>
      <c r="AU45" s="248"/>
      <c r="AV45" s="249"/>
      <c r="AW45" s="249"/>
      <c r="AX45" s="249"/>
      <c r="AY45" s="280"/>
      <c r="AZ45" s="280"/>
      <c r="BA45" s="280"/>
      <c r="BB45" s="10"/>
      <c r="BC45" s="10"/>
      <c r="BD45" s="10"/>
      <c r="BE45" s="10"/>
      <c r="BF45" s="10"/>
      <c r="BG45" s="10"/>
      <c r="BH45" s="10"/>
      <c r="BI45" s="10"/>
      <c r="BJ45" s="282"/>
      <c r="BK45" s="309"/>
      <c r="BL45" s="303"/>
      <c r="BM45" s="304"/>
      <c r="BN45" s="249"/>
      <c r="BO45" s="249"/>
      <c r="BP45" s="249"/>
    </row>
    <row r="46" customFormat="false" ht="12" hidden="false" customHeight="false" outlineLevel="0" collapsed="false">
      <c r="A46" s="248"/>
      <c r="B46" s="249"/>
      <c r="C46" s="249"/>
      <c r="D46" s="249"/>
      <c r="E46" s="273"/>
      <c r="F46" s="274"/>
      <c r="G46" s="274" t="e">
        <f aca="false">ROUND(SUM(H10:U10)*G59,0)</f>
        <v>#REF!</v>
      </c>
      <c r="H46" s="10"/>
      <c r="I46" s="10"/>
      <c r="J46" s="10"/>
      <c r="K46" s="10"/>
      <c r="L46" s="10"/>
      <c r="M46" s="10"/>
      <c r="N46" s="10"/>
      <c r="O46" s="10"/>
      <c r="P46" s="274" t="e">
        <f aca="false">ROUND(SUM(H22:U22)*G59,0)</f>
        <v>#REF!</v>
      </c>
      <c r="Q46" s="274"/>
      <c r="R46" s="273"/>
      <c r="S46" s="253"/>
      <c r="T46" s="249"/>
      <c r="U46" s="249"/>
      <c r="V46" s="254"/>
      <c r="Y46" s="248"/>
      <c r="Z46" s="249"/>
      <c r="AA46" s="249"/>
      <c r="AB46" s="249"/>
      <c r="AC46" s="298"/>
      <c r="AD46" s="308"/>
      <c r="AE46" s="308"/>
      <c r="AF46" s="10"/>
      <c r="AG46" s="10"/>
      <c r="AH46" s="10"/>
      <c r="AI46" s="10"/>
      <c r="AJ46" s="10"/>
      <c r="AK46" s="10"/>
      <c r="AL46" s="10"/>
      <c r="AM46" s="10"/>
      <c r="AN46" s="308"/>
      <c r="AO46" s="308"/>
      <c r="AP46" s="298"/>
      <c r="AQ46" s="253"/>
      <c r="AR46" s="249"/>
      <c r="AS46" s="249"/>
      <c r="AT46" s="254"/>
      <c r="AU46" s="248"/>
      <c r="AV46" s="249"/>
      <c r="AW46" s="249"/>
      <c r="AX46" s="249"/>
      <c r="AY46" s="280"/>
      <c r="AZ46" s="280"/>
      <c r="BA46" s="280"/>
      <c r="BB46" s="10"/>
      <c r="BC46" s="10"/>
      <c r="BD46" s="10"/>
      <c r="BE46" s="10"/>
      <c r="BF46" s="10"/>
      <c r="BG46" s="10"/>
      <c r="BH46" s="10"/>
      <c r="BI46" s="10"/>
      <c r="BJ46" s="282"/>
      <c r="BK46" s="309"/>
      <c r="BL46" s="303"/>
      <c r="BM46" s="304"/>
      <c r="BN46" s="249"/>
      <c r="BO46" s="249"/>
      <c r="BP46" s="249"/>
    </row>
    <row r="47" customFormat="false" ht="12" hidden="false" customHeight="false" outlineLevel="0" collapsed="false">
      <c r="A47" s="53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237"/>
      <c r="Y47" s="53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237"/>
      <c r="AU47" s="53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</row>
    <row r="48" customFormat="false" ht="12" hidden="false" customHeight="false" outlineLevel="0" collapsed="false">
      <c r="A48" s="53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237"/>
      <c r="Y48" s="53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237"/>
      <c r="AU48" s="53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</row>
    <row r="49" customFormat="false" ht="21" hidden="false" customHeight="true" outlineLevel="0" collapsed="false">
      <c r="A49" s="53"/>
      <c r="B49" s="10" t="s">
        <v>398</v>
      </c>
      <c r="C49" s="10"/>
      <c r="D49" s="10"/>
      <c r="E49" s="10"/>
      <c r="F49" s="10"/>
      <c r="G49" s="10"/>
      <c r="H49" s="10"/>
      <c r="I49" s="10"/>
      <c r="J49" s="275"/>
      <c r="K49" s="275"/>
      <c r="L49" s="275"/>
      <c r="M49" s="275"/>
      <c r="N49" s="10"/>
      <c r="O49" s="10"/>
      <c r="P49" s="10"/>
      <c r="Q49" s="10"/>
      <c r="R49" s="10"/>
      <c r="S49" s="10"/>
      <c r="T49" s="10"/>
      <c r="U49" s="10"/>
      <c r="V49" s="237"/>
      <c r="Y49" s="53"/>
      <c r="Z49" s="10" t="s">
        <v>398</v>
      </c>
      <c r="AA49" s="10"/>
      <c r="AB49" s="10"/>
      <c r="AC49" s="10"/>
      <c r="AD49" s="10"/>
      <c r="AE49" s="10"/>
      <c r="AF49" s="10"/>
      <c r="AG49" s="10"/>
      <c r="AH49" s="275"/>
      <c r="AI49" s="275"/>
      <c r="AJ49" s="275"/>
      <c r="AK49" s="275"/>
      <c r="AL49" s="10"/>
      <c r="AM49" s="10"/>
      <c r="AN49" s="10"/>
      <c r="AO49" s="10"/>
      <c r="AP49" s="10"/>
      <c r="AQ49" s="10"/>
      <c r="AR49" s="10"/>
      <c r="AS49" s="10"/>
      <c r="AT49" s="237"/>
      <c r="AU49" s="53"/>
      <c r="AV49" s="10"/>
      <c r="AW49" s="10"/>
      <c r="AX49" s="10"/>
      <c r="AY49" s="10"/>
      <c r="AZ49" s="10"/>
      <c r="BA49" s="10"/>
      <c r="BB49" s="10"/>
      <c r="BC49" s="10"/>
      <c r="BD49" s="275"/>
      <c r="BE49" s="275"/>
      <c r="BF49" s="275"/>
      <c r="BG49" s="275"/>
      <c r="BH49" s="10"/>
      <c r="BI49" s="10"/>
      <c r="BJ49" s="10"/>
      <c r="BK49" s="10"/>
      <c r="BL49" s="10"/>
      <c r="BM49" s="10"/>
      <c r="BN49" s="10"/>
      <c r="BO49" s="10"/>
      <c r="BP49" s="10"/>
    </row>
    <row r="50" customFormat="false" ht="15" hidden="false" customHeight="true" outlineLevel="0" collapsed="false">
      <c r="A50" s="53"/>
      <c r="B50" s="247" t="s">
        <v>399</v>
      </c>
      <c r="C50" s="276" t="s">
        <v>400</v>
      </c>
      <c r="D50" s="247"/>
      <c r="E50" s="247"/>
      <c r="F50" s="247"/>
      <c r="G50" s="247"/>
      <c r="H50" s="10"/>
      <c r="I50" s="10"/>
      <c r="J50" s="277" t="e">
        <f aca="false">G43</f>
        <v>#REF!</v>
      </c>
      <c r="K50" s="277" t="e">
        <f aca="false">P35</f>
        <v>#REF!</v>
      </c>
      <c r="L50" s="277" t="e">
        <f aca="false">G35</f>
        <v>#REF!</v>
      </c>
      <c r="M50" s="277" t="e">
        <f aca="false">P43</f>
        <v>#REF!</v>
      </c>
      <c r="N50" s="10"/>
      <c r="O50" s="10"/>
      <c r="P50" s="10"/>
      <c r="Q50" s="10"/>
      <c r="R50" s="10"/>
      <c r="S50" s="10"/>
      <c r="T50" s="10"/>
      <c r="U50" s="10"/>
      <c r="V50" s="237"/>
      <c r="Y50" s="53"/>
      <c r="Z50" s="247" t="s">
        <v>399</v>
      </c>
      <c r="AA50" s="276" t="s">
        <v>400</v>
      </c>
      <c r="AB50" s="247"/>
      <c r="AC50" s="247"/>
      <c r="AD50" s="247"/>
      <c r="AE50" s="247"/>
      <c r="AF50" s="10"/>
      <c r="AG50" s="10"/>
      <c r="AH50" s="18" t="e">
        <f aca="false">AE43</f>
        <v>#VALUE!</v>
      </c>
      <c r="AI50" s="18" t="e">
        <f aca="false">AN35</f>
        <v>#VALUE!</v>
      </c>
      <c r="AJ50" s="18" t="e">
        <f aca="false">AE35</f>
        <v>#VALUE!</v>
      </c>
      <c r="AK50" s="18" t="e">
        <f aca="false">AN43</f>
        <v>#VALUE!</v>
      </c>
      <c r="AL50" s="10"/>
      <c r="AM50" s="10"/>
      <c r="AN50" s="10"/>
      <c r="AO50" s="10"/>
      <c r="AP50" s="10"/>
      <c r="AQ50" s="10"/>
      <c r="AR50" s="10"/>
      <c r="AS50" s="10"/>
      <c r="AT50" s="237"/>
      <c r="AU50" s="53"/>
      <c r="AV50" s="247"/>
      <c r="AW50" s="276"/>
      <c r="AX50" s="247"/>
      <c r="AY50" s="247"/>
      <c r="AZ50" s="247"/>
      <c r="BA50" s="247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</row>
    <row r="51" customFormat="false" ht="15" hidden="false" customHeight="true" outlineLevel="0" collapsed="false">
      <c r="A51" s="53"/>
      <c r="B51" s="247" t="s">
        <v>401</v>
      </c>
      <c r="C51" s="276" t="s">
        <v>402</v>
      </c>
      <c r="D51" s="247"/>
      <c r="E51" s="247"/>
      <c r="F51" s="247"/>
      <c r="G51" s="247"/>
      <c r="H51" s="10"/>
      <c r="I51" s="10"/>
      <c r="J51" s="278" t="e">
        <f aca="false">G44</f>
        <v>#REF!</v>
      </c>
      <c r="K51" s="278" t="e">
        <f aca="false">P36</f>
        <v>#REF!</v>
      </c>
      <c r="L51" s="278" t="e">
        <f aca="false">G36</f>
        <v>#REF!</v>
      </c>
      <c r="M51" s="278" t="e">
        <f aca="false">P44</f>
        <v>#REF!</v>
      </c>
      <c r="N51" s="10"/>
      <c r="O51" s="10"/>
      <c r="P51" s="10"/>
      <c r="Q51" s="10"/>
      <c r="R51" s="10"/>
      <c r="S51" s="10"/>
      <c r="T51" s="10"/>
      <c r="U51" s="10"/>
      <c r="V51" s="237"/>
      <c r="Y51" s="53"/>
      <c r="Z51" s="247" t="s">
        <v>401</v>
      </c>
      <c r="AA51" s="276" t="s">
        <v>402</v>
      </c>
      <c r="AB51" s="247"/>
      <c r="AC51" s="247"/>
      <c r="AD51" s="247"/>
      <c r="AE51" s="247"/>
      <c r="AF51" s="10"/>
      <c r="AG51" s="10"/>
      <c r="AH51" s="18"/>
      <c r="AI51" s="18"/>
      <c r="AJ51" s="18"/>
      <c r="AK51" s="18"/>
      <c r="AL51" s="10"/>
      <c r="AM51" s="10"/>
      <c r="AN51" s="10"/>
      <c r="AO51" s="10"/>
      <c r="AP51" s="10"/>
      <c r="AQ51" s="10"/>
      <c r="AR51" s="10"/>
      <c r="AS51" s="10"/>
      <c r="AT51" s="237"/>
      <c r="AU51" s="53"/>
      <c r="AV51" s="247"/>
      <c r="AW51" s="276"/>
      <c r="AX51" s="247"/>
      <c r="AY51" s="247"/>
      <c r="AZ51" s="247"/>
      <c r="BA51" s="247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</row>
    <row r="52" customFormat="false" ht="15" hidden="false" customHeight="true" outlineLevel="0" collapsed="false">
      <c r="A52" s="53"/>
      <c r="B52" s="247" t="s">
        <v>403</v>
      </c>
      <c r="C52" s="276" t="s">
        <v>261</v>
      </c>
      <c r="D52" s="247"/>
      <c r="E52" s="247"/>
      <c r="F52" s="247"/>
      <c r="G52" s="247"/>
      <c r="H52" s="10"/>
      <c r="I52" s="10"/>
      <c r="J52" s="278" t="e">
        <f aca="false">G45</f>
        <v>#REF!</v>
      </c>
      <c r="K52" s="278" t="e">
        <f aca="false">P37</f>
        <v>#REF!</v>
      </c>
      <c r="L52" s="278" t="e">
        <f aca="false">G37</f>
        <v>#REF!</v>
      </c>
      <c r="M52" s="278" t="e">
        <f aca="false">P45</f>
        <v>#REF!</v>
      </c>
      <c r="N52" s="10"/>
      <c r="O52" s="10"/>
      <c r="P52" s="10"/>
      <c r="Q52" s="10"/>
      <c r="R52" s="10"/>
      <c r="S52" s="10"/>
      <c r="T52" s="10"/>
      <c r="U52" s="10"/>
      <c r="V52" s="237"/>
      <c r="Y52" s="53"/>
      <c r="Z52" s="247" t="s">
        <v>403</v>
      </c>
      <c r="AA52" s="276" t="s">
        <v>261</v>
      </c>
      <c r="AB52" s="247"/>
      <c r="AC52" s="247"/>
      <c r="AD52" s="247"/>
      <c r="AE52" s="247"/>
      <c r="AF52" s="10"/>
      <c r="AG52" s="10"/>
      <c r="AH52" s="18"/>
      <c r="AI52" s="18"/>
      <c r="AJ52" s="18"/>
      <c r="AK52" s="18"/>
      <c r="AL52" s="10"/>
      <c r="AM52" s="10"/>
      <c r="AN52" s="10"/>
      <c r="AO52" s="10"/>
      <c r="AP52" s="10"/>
      <c r="AQ52" s="10"/>
      <c r="AR52" s="10"/>
      <c r="AS52" s="10"/>
      <c r="AT52" s="237"/>
      <c r="AU52" s="53"/>
      <c r="AV52" s="247"/>
      <c r="AW52" s="276"/>
      <c r="AX52" s="247"/>
      <c r="AY52" s="247"/>
      <c r="AZ52" s="247"/>
      <c r="BA52" s="247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</row>
    <row r="53" customFormat="false" ht="15" hidden="false" customHeight="true" outlineLevel="0" collapsed="false">
      <c r="A53" s="53"/>
      <c r="B53" s="247" t="s">
        <v>404</v>
      </c>
      <c r="C53" s="276" t="s">
        <v>405</v>
      </c>
      <c r="D53" s="247"/>
      <c r="E53" s="247"/>
      <c r="F53" s="247"/>
      <c r="G53" s="247"/>
      <c r="H53" s="10"/>
      <c r="I53" s="10"/>
      <c r="J53" s="279" t="e">
        <f aca="false">G46</f>
        <v>#REF!</v>
      </c>
      <c r="K53" s="279" t="e">
        <f aca="false">P38</f>
        <v>#REF!</v>
      </c>
      <c r="L53" s="279" t="e">
        <f aca="false">G38</f>
        <v>#REF!</v>
      </c>
      <c r="M53" s="279" t="e">
        <f aca="false">P46</f>
        <v>#REF!</v>
      </c>
      <c r="N53" s="10"/>
      <c r="O53" s="10"/>
      <c r="P53" s="10"/>
      <c r="Q53" s="10"/>
      <c r="R53" s="10"/>
      <c r="S53" s="10"/>
      <c r="T53" s="10"/>
      <c r="U53" s="10"/>
      <c r="V53" s="237"/>
      <c r="Y53" s="53"/>
      <c r="Z53" s="247" t="s">
        <v>404</v>
      </c>
      <c r="AA53" s="276" t="s">
        <v>405</v>
      </c>
      <c r="AB53" s="247"/>
      <c r="AC53" s="247"/>
      <c r="AD53" s="247"/>
      <c r="AE53" s="247"/>
      <c r="AF53" s="10"/>
      <c r="AG53" s="10"/>
      <c r="AH53" s="18"/>
      <c r="AI53" s="18"/>
      <c r="AJ53" s="18"/>
      <c r="AK53" s="18"/>
      <c r="AL53" s="10"/>
      <c r="AM53" s="10"/>
      <c r="AN53" s="10"/>
      <c r="AO53" s="10"/>
      <c r="AP53" s="10"/>
      <c r="AQ53" s="10"/>
      <c r="AR53" s="10"/>
      <c r="AS53" s="10"/>
      <c r="AT53" s="237"/>
      <c r="AU53" s="53"/>
      <c r="AV53" s="247"/>
      <c r="AW53" s="276"/>
      <c r="AX53" s="247"/>
      <c r="AY53" s="247"/>
      <c r="AZ53" s="247"/>
      <c r="BA53" s="247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</row>
    <row r="54" customFormat="false" ht="15" hidden="false" customHeight="true" outlineLevel="0" collapsed="false">
      <c r="A54" s="53"/>
      <c r="B54" s="10"/>
      <c r="C54" s="10"/>
      <c r="D54" s="10"/>
      <c r="E54" s="10"/>
      <c r="F54" s="10"/>
      <c r="G54" s="10"/>
      <c r="H54" s="10"/>
      <c r="I54" s="10"/>
      <c r="J54" s="277" t="e">
        <f aca="false">"(1)"&amp;(J50+K50)</f>
        <v>#REF!</v>
      </c>
      <c r="K54" s="277"/>
      <c r="L54" s="277" t="e">
        <f aca="false">"(1)"&amp;(L50+M50)</f>
        <v>#REF!</v>
      </c>
      <c r="M54" s="277"/>
      <c r="N54" s="10"/>
      <c r="O54" s="10"/>
      <c r="P54" s="10"/>
      <c r="Q54" s="10"/>
      <c r="R54" s="10"/>
      <c r="S54" s="10"/>
      <c r="T54" s="10"/>
      <c r="U54" s="10"/>
      <c r="V54" s="237"/>
      <c r="Y54" s="53"/>
      <c r="Z54" s="10"/>
      <c r="AA54" s="10"/>
      <c r="AB54" s="10"/>
      <c r="AC54" s="10"/>
      <c r="AD54" s="10"/>
      <c r="AE54" s="10"/>
      <c r="AF54" s="10"/>
      <c r="AG54" s="10"/>
      <c r="AH54" s="18" t="e">
        <f aca="false">AH50+AI50</f>
        <v>#VALUE!</v>
      </c>
      <c r="AI54" s="18"/>
      <c r="AJ54" s="18" t="e">
        <f aca="false">AJ50+AK50</f>
        <v>#VALUE!</v>
      </c>
      <c r="AK54" s="18"/>
      <c r="AL54" s="10"/>
      <c r="AM54" s="10"/>
      <c r="AN54" s="10"/>
      <c r="AO54" s="10"/>
      <c r="AP54" s="10"/>
      <c r="AQ54" s="10"/>
      <c r="AR54" s="10"/>
      <c r="AS54" s="10"/>
      <c r="AT54" s="237"/>
      <c r="AU54" s="53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</row>
    <row r="55" customFormat="false" ht="15" hidden="false" customHeight="true" outlineLevel="0" collapsed="false">
      <c r="A55" s="53"/>
      <c r="B55" s="280"/>
      <c r="C55" s="276" t="s">
        <v>406</v>
      </c>
      <c r="D55" s="10"/>
      <c r="E55" s="10"/>
      <c r="F55" s="10"/>
      <c r="G55" s="10"/>
      <c r="H55" s="10"/>
      <c r="I55" s="10"/>
      <c r="J55" s="278" t="e">
        <f aca="false">"(2)"&amp;(J51+K51)</f>
        <v>#REF!</v>
      </c>
      <c r="K55" s="278"/>
      <c r="L55" s="278" t="e">
        <f aca="false">"(2)"&amp;(L51+M51)</f>
        <v>#REF!</v>
      </c>
      <c r="M55" s="278"/>
      <c r="N55" s="281" t="s">
        <v>407</v>
      </c>
      <c r="O55" s="281"/>
      <c r="P55" s="276" t="s">
        <v>408</v>
      </c>
      <c r="Q55" s="276"/>
      <c r="R55" s="276"/>
      <c r="S55" s="10"/>
      <c r="T55" s="10"/>
      <c r="U55" s="10"/>
      <c r="V55" s="237"/>
      <c r="Y55" s="53"/>
      <c r="Z55" s="280"/>
      <c r="AA55" s="276" t="s">
        <v>406</v>
      </c>
      <c r="AB55" s="10"/>
      <c r="AC55" s="10"/>
      <c r="AD55" s="10"/>
      <c r="AE55" s="10"/>
      <c r="AF55" s="10"/>
      <c r="AG55" s="10"/>
      <c r="AH55" s="18"/>
      <c r="AI55" s="18"/>
      <c r="AJ55" s="18"/>
      <c r="AK55" s="18"/>
      <c r="AL55" s="281" t="s">
        <v>407</v>
      </c>
      <c r="AM55" s="281"/>
      <c r="AN55" s="276" t="s">
        <v>408</v>
      </c>
      <c r="AO55" s="276"/>
      <c r="AP55" s="276"/>
      <c r="AQ55" s="10"/>
      <c r="AR55" s="10"/>
      <c r="AS55" s="10"/>
      <c r="AT55" s="237"/>
      <c r="AU55" s="53"/>
      <c r="AV55" s="280"/>
      <c r="AW55" s="276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247"/>
      <c r="BI55" s="247"/>
      <c r="BJ55" s="276"/>
      <c r="BK55" s="276"/>
      <c r="BL55" s="276"/>
      <c r="BM55" s="10"/>
      <c r="BN55" s="10"/>
      <c r="BO55" s="10"/>
      <c r="BP55" s="10"/>
    </row>
    <row r="56" customFormat="false" ht="15" hidden="false" customHeight="true" outlineLevel="0" collapsed="false">
      <c r="A56" s="53"/>
      <c r="B56" s="282"/>
      <c r="C56" s="276" t="s">
        <v>409</v>
      </c>
      <c r="D56" s="10"/>
      <c r="E56" s="10"/>
      <c r="F56" s="10"/>
      <c r="G56" s="10"/>
      <c r="H56" s="10"/>
      <c r="I56" s="10"/>
      <c r="J56" s="278" t="e">
        <f aca="false">"(3)"&amp;(J52+K52)</f>
        <v>#REF!</v>
      </c>
      <c r="K56" s="278"/>
      <c r="L56" s="278" t="e">
        <f aca="false">"(3)"&amp;(L52+M52)</f>
        <v>#REF!</v>
      </c>
      <c r="M56" s="278"/>
      <c r="N56" s="10"/>
      <c r="O56" s="10"/>
      <c r="P56" s="10"/>
      <c r="Q56" s="10"/>
      <c r="R56" s="10"/>
      <c r="S56" s="10"/>
      <c r="T56" s="10"/>
      <c r="U56" s="10"/>
      <c r="V56" s="237"/>
      <c r="Y56" s="53"/>
      <c r="Z56" s="282"/>
      <c r="AA56" s="276" t="s">
        <v>409</v>
      </c>
      <c r="AB56" s="10"/>
      <c r="AC56" s="10"/>
      <c r="AD56" s="10"/>
      <c r="AE56" s="10"/>
      <c r="AF56" s="10"/>
      <c r="AG56" s="10"/>
      <c r="AH56" s="18"/>
      <c r="AI56" s="18"/>
      <c r="AJ56" s="18"/>
      <c r="AK56" s="18"/>
      <c r="AL56" s="10"/>
      <c r="AM56" s="10"/>
      <c r="AN56" s="10"/>
      <c r="AO56" s="10"/>
      <c r="AP56" s="10"/>
      <c r="AQ56" s="10"/>
      <c r="AR56" s="10"/>
      <c r="AS56" s="10"/>
      <c r="AT56" s="237"/>
      <c r="AU56" s="53"/>
      <c r="AV56" s="282"/>
      <c r="AW56" s="276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</row>
    <row r="57" customFormat="false" ht="15" hidden="false" customHeight="true" outlineLevel="0" collapsed="false">
      <c r="A57" s="53"/>
      <c r="B57" s="283"/>
      <c r="C57" s="276" t="s">
        <v>410</v>
      </c>
      <c r="D57" s="10"/>
      <c r="E57" s="10"/>
      <c r="F57" s="10"/>
      <c r="G57" s="10"/>
      <c r="H57" s="10"/>
      <c r="I57" s="10"/>
      <c r="J57" s="279" t="e">
        <f aca="false">"(4)"&amp;(J53+K53)</f>
        <v>#REF!</v>
      </c>
      <c r="K57" s="279"/>
      <c r="L57" s="279" t="e">
        <f aca="false">"(4)"&amp;(L53+M53)</f>
        <v>#REF!</v>
      </c>
      <c r="M57" s="279"/>
      <c r="N57" s="10"/>
      <c r="O57" s="10"/>
      <c r="P57" s="10"/>
      <c r="Q57" s="10"/>
      <c r="R57" s="10"/>
      <c r="S57" s="10"/>
      <c r="T57" s="10"/>
      <c r="U57" s="10"/>
      <c r="V57" s="237"/>
      <c r="Y57" s="53"/>
      <c r="Z57" s="283"/>
      <c r="AA57" s="276" t="s">
        <v>410</v>
      </c>
      <c r="AB57" s="10"/>
      <c r="AC57" s="10"/>
      <c r="AD57" s="10"/>
      <c r="AE57" s="10"/>
      <c r="AF57" s="10"/>
      <c r="AG57" s="10"/>
      <c r="AH57" s="18"/>
      <c r="AI57" s="18"/>
      <c r="AJ57" s="18"/>
      <c r="AK57" s="18"/>
      <c r="AL57" s="10"/>
      <c r="AM57" s="10"/>
      <c r="AN57" s="10"/>
      <c r="AO57" s="10"/>
      <c r="AP57" s="10"/>
      <c r="AQ57" s="10"/>
      <c r="AR57" s="10"/>
      <c r="AS57" s="10"/>
      <c r="AT57" s="237"/>
      <c r="AU57" s="53"/>
      <c r="AV57" s="283"/>
      <c r="AW57" s="276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</row>
    <row r="58" customFormat="false" ht="15" hidden="false" customHeight="true" outlineLevel="0" collapsed="false">
      <c r="A58" s="53"/>
      <c r="B58" s="284"/>
      <c r="C58" s="10"/>
      <c r="D58" s="10"/>
      <c r="E58" s="10"/>
      <c r="F58" s="10"/>
      <c r="G58" s="10"/>
      <c r="H58" s="10"/>
      <c r="I58" s="10"/>
      <c r="J58" s="277" t="e">
        <f aca="false">"(1)"&amp;(J50+K50+L50+M50)</f>
        <v>#REF!</v>
      </c>
      <c r="K58" s="277"/>
      <c r="L58" s="277"/>
      <c r="M58" s="277"/>
      <c r="N58" s="10"/>
      <c r="O58" s="10"/>
      <c r="P58" s="10"/>
      <c r="Q58" s="10"/>
      <c r="R58" s="10"/>
      <c r="S58" s="10"/>
      <c r="T58" s="10"/>
      <c r="U58" s="10"/>
      <c r="V58" s="237"/>
      <c r="Y58" s="53"/>
      <c r="Z58" s="284"/>
      <c r="AA58" s="10"/>
      <c r="AB58" s="10"/>
      <c r="AC58" s="10"/>
      <c r="AD58" s="10"/>
      <c r="AE58" s="10"/>
      <c r="AF58" s="10"/>
      <c r="AG58" s="10"/>
      <c r="AH58" s="18" t="e">
        <f aca="false">AH54+AJ54</f>
        <v>#VALUE!</v>
      </c>
      <c r="AI58" s="18"/>
      <c r="AJ58" s="18"/>
      <c r="AK58" s="18"/>
      <c r="AL58" s="10"/>
      <c r="AM58" s="10"/>
      <c r="AN58" s="10"/>
      <c r="AO58" s="10"/>
      <c r="AP58" s="10"/>
      <c r="AQ58" s="10"/>
      <c r="AR58" s="10"/>
      <c r="AS58" s="10"/>
      <c r="AT58" s="237"/>
      <c r="AU58" s="53"/>
      <c r="AV58" s="284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</row>
    <row r="59" customFormat="false" ht="15" hidden="false" customHeight="true" outlineLevel="0" collapsed="false">
      <c r="A59" s="53"/>
      <c r="B59" s="284" t="s">
        <v>414</v>
      </c>
      <c r="C59" s="275"/>
      <c r="D59" s="275"/>
      <c r="E59" s="275"/>
      <c r="F59" s="275"/>
      <c r="G59" s="312" t="n">
        <v>0.0978</v>
      </c>
      <c r="H59" s="10"/>
      <c r="I59" s="10"/>
      <c r="J59" s="278" t="e">
        <f aca="false">"(2)"&amp;(J51+K51+L51+M51)</f>
        <v>#REF!</v>
      </c>
      <c r="K59" s="278"/>
      <c r="L59" s="278"/>
      <c r="M59" s="278"/>
      <c r="N59" s="10"/>
      <c r="O59" s="10"/>
      <c r="P59" s="10"/>
      <c r="Q59" s="10"/>
      <c r="R59" s="10"/>
      <c r="S59" s="10"/>
      <c r="T59" s="10"/>
      <c r="U59" s="10"/>
      <c r="V59" s="237"/>
      <c r="Y59" s="53"/>
      <c r="Z59" s="313" t="s">
        <v>414</v>
      </c>
      <c r="AA59" s="313"/>
      <c r="AB59" s="313"/>
      <c r="AC59" s="313"/>
      <c r="AD59" s="313"/>
      <c r="AE59" s="312" t="n">
        <f aca="false">G59</f>
        <v>0.0978</v>
      </c>
      <c r="AF59" s="10"/>
      <c r="AG59" s="10"/>
      <c r="AH59" s="18"/>
      <c r="AI59" s="18"/>
      <c r="AJ59" s="18"/>
      <c r="AK59" s="18"/>
      <c r="AL59" s="10"/>
      <c r="AM59" s="10"/>
      <c r="AN59" s="10"/>
      <c r="AO59" s="10"/>
      <c r="AP59" s="10"/>
      <c r="AQ59" s="10"/>
      <c r="AR59" s="10"/>
      <c r="AS59" s="10"/>
      <c r="AT59" s="237"/>
      <c r="AU59" s="53"/>
      <c r="AV59" s="284"/>
      <c r="AW59" s="284"/>
      <c r="AX59" s="284"/>
      <c r="AY59" s="284"/>
      <c r="AZ59" s="284"/>
      <c r="BA59" s="312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</row>
    <row r="60" customFormat="false" ht="15" hidden="false" customHeight="true" outlineLevel="0" collapsed="false">
      <c r="A60" s="53"/>
      <c r="B60" s="10"/>
      <c r="C60" s="10"/>
      <c r="D60" s="10"/>
      <c r="E60" s="10"/>
      <c r="F60" s="10"/>
      <c r="G60" s="10"/>
      <c r="H60" s="10"/>
      <c r="I60" s="10"/>
      <c r="J60" s="278" t="e">
        <f aca="false">"(3)"&amp;(J52+K52+L52+M52)</f>
        <v>#REF!</v>
      </c>
      <c r="K60" s="278"/>
      <c r="L60" s="278"/>
      <c r="M60" s="278"/>
      <c r="N60" s="10"/>
      <c r="O60" s="10"/>
      <c r="P60" s="10"/>
      <c r="Q60" s="10"/>
      <c r="R60" s="10"/>
      <c r="S60" s="10"/>
      <c r="T60" s="10"/>
      <c r="U60" s="10"/>
      <c r="V60" s="237"/>
      <c r="Y60" s="53"/>
      <c r="Z60" s="314" t="s">
        <v>415</v>
      </c>
      <c r="AA60" s="314"/>
      <c r="AB60" s="314"/>
      <c r="AC60" s="314"/>
      <c r="AD60" s="314"/>
      <c r="AE60" s="315" t="e">
        <f aca="false">#REF!</f>
        <v>#REF!</v>
      </c>
      <c r="AF60" s="10"/>
      <c r="AG60" s="10"/>
      <c r="AH60" s="18"/>
      <c r="AI60" s="18"/>
      <c r="AJ60" s="18"/>
      <c r="AK60" s="18"/>
      <c r="AL60" s="10"/>
      <c r="AM60" s="10"/>
      <c r="AN60" s="10"/>
      <c r="AO60" s="10"/>
      <c r="AP60" s="10"/>
      <c r="AQ60" s="10"/>
      <c r="AR60" s="10"/>
      <c r="AS60" s="10"/>
      <c r="AT60" s="237"/>
      <c r="AU60" s="53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</row>
    <row r="61" customFormat="false" ht="15" hidden="false" customHeight="true" outlineLevel="0" collapsed="false">
      <c r="A61" s="285"/>
      <c r="B61" s="12"/>
      <c r="C61" s="12"/>
      <c r="D61" s="12"/>
      <c r="E61" s="12"/>
      <c r="F61" s="12"/>
      <c r="G61" s="12"/>
      <c r="H61" s="12"/>
      <c r="I61" s="12"/>
      <c r="J61" s="279" t="e">
        <f aca="false">"(4)"&amp;(J53+K53+L53+M53)</f>
        <v>#REF!</v>
      </c>
      <c r="K61" s="279"/>
      <c r="L61" s="279"/>
      <c r="M61" s="279"/>
      <c r="N61" s="12"/>
      <c r="O61" s="12"/>
      <c r="P61" s="12"/>
      <c r="Q61" s="12"/>
      <c r="R61" s="12"/>
      <c r="S61" s="12"/>
      <c r="T61" s="12"/>
      <c r="U61" s="12"/>
      <c r="V61" s="286"/>
      <c r="Y61" s="285"/>
      <c r="Z61" s="12"/>
      <c r="AA61" s="12"/>
      <c r="AB61" s="12"/>
      <c r="AC61" s="12"/>
      <c r="AD61" s="12"/>
      <c r="AE61" s="12"/>
      <c r="AF61" s="12"/>
      <c r="AG61" s="12"/>
      <c r="AH61" s="18"/>
      <c r="AI61" s="18"/>
      <c r="AJ61" s="18"/>
      <c r="AK61" s="18"/>
      <c r="AL61" s="12"/>
      <c r="AM61" s="12"/>
      <c r="AN61" s="12"/>
      <c r="AO61" s="12"/>
      <c r="AP61" s="12"/>
      <c r="AQ61" s="12"/>
      <c r="AR61" s="12"/>
      <c r="AS61" s="12"/>
      <c r="AT61" s="286"/>
      <c r="AU61" s="53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</row>
    <row r="62" customFormat="false" ht="11.25" hidden="false" customHeight="false" outlineLevel="0" collapsed="false">
      <c r="A62" s="287"/>
      <c r="B62" s="288"/>
      <c r="C62" s="287"/>
      <c r="D62" s="287"/>
      <c r="E62" s="316"/>
      <c r="F62" s="287"/>
      <c r="G62" s="287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</row>
  </sheetData>
  <mergeCells count="210">
    <mergeCell ref="A1:V1"/>
    <mergeCell ref="Y1:AT1"/>
    <mergeCell ref="AU1:BP1"/>
    <mergeCell ref="A2:V2"/>
    <mergeCell ref="W2:X2"/>
    <mergeCell ref="Y2:AT2"/>
    <mergeCell ref="AU2:BP2"/>
    <mergeCell ref="A3:O3"/>
    <mergeCell ref="W3:X3"/>
    <mergeCell ref="Y3:AM3"/>
    <mergeCell ref="AU3:BI3"/>
    <mergeCell ref="A4:O4"/>
    <mergeCell ref="P4:U4"/>
    <mergeCell ref="W4:X4"/>
    <mergeCell ref="Y4:AM4"/>
    <mergeCell ref="AN4:AS4"/>
    <mergeCell ref="AU4:BI4"/>
    <mergeCell ref="BJ4:BO4"/>
    <mergeCell ref="A5:G5"/>
    <mergeCell ref="P5:U5"/>
    <mergeCell ref="W5:X5"/>
    <mergeCell ref="Y5:AE5"/>
    <mergeCell ref="AN5:AS5"/>
    <mergeCell ref="AU5:BA5"/>
    <mergeCell ref="BJ5:BO5"/>
    <mergeCell ref="A6:V6"/>
    <mergeCell ref="W6:X6"/>
    <mergeCell ref="Y6:AT6"/>
    <mergeCell ref="AU6:BP6"/>
    <mergeCell ref="A7:A8"/>
    <mergeCell ref="B7:B8"/>
    <mergeCell ref="C7:E7"/>
    <mergeCell ref="F7:U7"/>
    <mergeCell ref="V7:V8"/>
    <mergeCell ref="Y7:Y8"/>
    <mergeCell ref="Z7:Z8"/>
    <mergeCell ref="AA7:AC7"/>
    <mergeCell ref="AD7:AS7"/>
    <mergeCell ref="AT7:AT8"/>
    <mergeCell ref="AU7:AU8"/>
    <mergeCell ref="AV7:AV8"/>
    <mergeCell ref="AW7:AY7"/>
    <mergeCell ref="AZ7:BO7"/>
    <mergeCell ref="BP7:BP8"/>
    <mergeCell ref="A13:A14"/>
    <mergeCell ref="B13:B14"/>
    <mergeCell ref="C13:E13"/>
    <mergeCell ref="F13:U13"/>
    <mergeCell ref="V13:V14"/>
    <mergeCell ref="Y13:Y14"/>
    <mergeCell ref="Z13:Z14"/>
    <mergeCell ref="AA13:AC13"/>
    <mergeCell ref="AD13:AS13"/>
    <mergeCell ref="AT13:AT14"/>
    <mergeCell ref="AU13:AU14"/>
    <mergeCell ref="AV13:AV14"/>
    <mergeCell ref="AW13:AY13"/>
    <mergeCell ref="AZ13:BO13"/>
    <mergeCell ref="BP13:BP14"/>
    <mergeCell ref="A19:A20"/>
    <mergeCell ref="B19:B20"/>
    <mergeCell ref="C19:E19"/>
    <mergeCell ref="F19:U19"/>
    <mergeCell ref="V19:V20"/>
    <mergeCell ref="Y19:Y20"/>
    <mergeCell ref="Z19:Z20"/>
    <mergeCell ref="AA19:AC19"/>
    <mergeCell ref="AD19:AS19"/>
    <mergeCell ref="AT19:AT20"/>
    <mergeCell ref="AU19:AU20"/>
    <mergeCell ref="AV19:AV20"/>
    <mergeCell ref="AW19:AY19"/>
    <mergeCell ref="AZ19:BO19"/>
    <mergeCell ref="BP19:BP20"/>
    <mergeCell ref="A24:V24"/>
    <mergeCell ref="Y24:AT24"/>
    <mergeCell ref="AU24:BP24"/>
    <mergeCell ref="A25:V25"/>
    <mergeCell ref="Y25:AT25"/>
    <mergeCell ref="AU25:BP25"/>
    <mergeCell ref="A26:O26"/>
    <mergeCell ref="Y26:AM26"/>
    <mergeCell ref="AU26:BI26"/>
    <mergeCell ref="A27:O27"/>
    <mergeCell ref="P27:U27"/>
    <mergeCell ref="Y27:AM27"/>
    <mergeCell ref="AN27:AS27"/>
    <mergeCell ref="AU27:BI27"/>
    <mergeCell ref="BJ27:BO27"/>
    <mergeCell ref="A28:G28"/>
    <mergeCell ref="P28:U28"/>
    <mergeCell ref="Y28:AE28"/>
    <mergeCell ref="AN28:AS28"/>
    <mergeCell ref="AU28:BA28"/>
    <mergeCell ref="BJ28:BO28"/>
    <mergeCell ref="E30:G30"/>
    <mergeCell ref="H30:O30"/>
    <mergeCell ref="P30:R30"/>
    <mergeCell ref="AC30:AE30"/>
    <mergeCell ref="AF30:AM30"/>
    <mergeCell ref="AN30:AP30"/>
    <mergeCell ref="AY30:BA30"/>
    <mergeCell ref="BB30:BI30"/>
    <mergeCell ref="BJ30:BL30"/>
    <mergeCell ref="E31:E34"/>
    <mergeCell ref="F31:F32"/>
    <mergeCell ref="Q31:Q32"/>
    <mergeCell ref="R31:R34"/>
    <mergeCell ref="AC31:AC46"/>
    <mergeCell ref="AD31:AD38"/>
    <mergeCell ref="AE31:AE34"/>
    <mergeCell ref="AN31:AN34"/>
    <mergeCell ref="AO31:AO38"/>
    <mergeCell ref="AP31:AP46"/>
    <mergeCell ref="AY31:AY34"/>
    <mergeCell ref="AZ31:AZ32"/>
    <mergeCell ref="BK31:BK32"/>
    <mergeCell ref="BL31:BL34"/>
    <mergeCell ref="F33:F34"/>
    <mergeCell ref="Q33:Q34"/>
    <mergeCell ref="AZ33:AZ34"/>
    <mergeCell ref="BK33:BK34"/>
    <mergeCell ref="B34:C34"/>
    <mergeCell ref="T34:U34"/>
    <mergeCell ref="Z34:AA34"/>
    <mergeCell ref="AR34:AS34"/>
    <mergeCell ref="AV34:AW34"/>
    <mergeCell ref="BN34:BO34"/>
    <mergeCell ref="E35:E38"/>
    <mergeCell ref="F35:F36"/>
    <mergeCell ref="Q35:Q36"/>
    <mergeCell ref="R35:R38"/>
    <mergeCell ref="AE35:AE38"/>
    <mergeCell ref="AN35:AN38"/>
    <mergeCell ref="BK35:BK36"/>
    <mergeCell ref="BL35:BL38"/>
    <mergeCell ref="F37:F38"/>
    <mergeCell ref="Q37:Q38"/>
    <mergeCell ref="BK37:BK38"/>
    <mergeCell ref="E39:E42"/>
    <mergeCell ref="F39:F40"/>
    <mergeCell ref="Q39:Q40"/>
    <mergeCell ref="R39:R42"/>
    <mergeCell ref="AD39:AD46"/>
    <mergeCell ref="AE39:AE42"/>
    <mergeCell ref="AN39:AN42"/>
    <mergeCell ref="AO39:AO46"/>
    <mergeCell ref="BK39:BK40"/>
    <mergeCell ref="BL39:BL42"/>
    <mergeCell ref="A41:D41"/>
    <mergeCell ref="F41:F42"/>
    <mergeCell ref="Q41:Q42"/>
    <mergeCell ref="S41:V41"/>
    <mergeCell ref="Y41:AB41"/>
    <mergeCell ref="AQ41:AT41"/>
    <mergeCell ref="BK41:BK42"/>
    <mergeCell ref="BM41:BP41"/>
    <mergeCell ref="E43:E46"/>
    <mergeCell ref="F43:F44"/>
    <mergeCell ref="Q43:Q44"/>
    <mergeCell ref="R43:R46"/>
    <mergeCell ref="AE43:AE46"/>
    <mergeCell ref="AN43:AN46"/>
    <mergeCell ref="BK43:BK44"/>
    <mergeCell ref="BL43:BL46"/>
    <mergeCell ref="F45:F46"/>
    <mergeCell ref="Q45:Q46"/>
    <mergeCell ref="BK45:BK46"/>
    <mergeCell ref="B49:D49"/>
    <mergeCell ref="Z49:AB49"/>
    <mergeCell ref="AV49:AX49"/>
    <mergeCell ref="AH50:AH53"/>
    <mergeCell ref="AI50:AI53"/>
    <mergeCell ref="AJ50:AJ53"/>
    <mergeCell ref="AK50:AK53"/>
    <mergeCell ref="J54:K54"/>
    <mergeCell ref="L54:M54"/>
    <mergeCell ref="AH54:AI57"/>
    <mergeCell ref="AJ54:AK57"/>
    <mergeCell ref="BD54:BE54"/>
    <mergeCell ref="BF54:BG54"/>
    <mergeCell ref="J55:K55"/>
    <mergeCell ref="L55:M55"/>
    <mergeCell ref="N55:O55"/>
    <mergeCell ref="P55:R55"/>
    <mergeCell ref="AL55:AM55"/>
    <mergeCell ref="AN55:AP55"/>
    <mergeCell ref="BD55:BE55"/>
    <mergeCell ref="BF55:BG55"/>
    <mergeCell ref="BH55:BI55"/>
    <mergeCell ref="BJ55:BL55"/>
    <mergeCell ref="J56:K56"/>
    <mergeCell ref="L56:M56"/>
    <mergeCell ref="BD56:BE56"/>
    <mergeCell ref="BF56:BG56"/>
    <mergeCell ref="J57:K57"/>
    <mergeCell ref="L57:M57"/>
    <mergeCell ref="BD57:BE57"/>
    <mergeCell ref="BF57:BG57"/>
    <mergeCell ref="J58:M58"/>
    <mergeCell ref="AH58:AK61"/>
    <mergeCell ref="BD58:BG58"/>
    <mergeCell ref="J59:M59"/>
    <mergeCell ref="Z59:AD59"/>
    <mergeCell ref="BD59:BG59"/>
    <mergeCell ref="J60:M60"/>
    <mergeCell ref="Z60:AD60"/>
    <mergeCell ref="BD60:BG60"/>
    <mergeCell ref="J61:M61"/>
    <mergeCell ref="BD61:BG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24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62"/>
  <sheetViews>
    <sheetView showFormulas="false" showGridLines="true" showRowColHeaders="true" showZeros="false" rightToLeft="false" tabSelected="false" showOutlineSymbols="true" defaultGridColor="true" view="pageBreakPreview" topLeftCell="A25" colorId="64" zoomScale="70" zoomScaleNormal="100" zoomScalePageLayoutView="70" workbookViewId="0">
      <selection pane="topLeft" activeCell="C497" activeCellId="0" sqref="C4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220" width="6.56"/>
    <col collapsed="false" customWidth="true" hidden="false" outlineLevel="0" max="22" min="3" style="31" width="6.56"/>
    <col collapsed="false" customWidth="true" hidden="false" outlineLevel="0" max="24" min="23" style="31" width="7.14"/>
    <col collapsed="false" customWidth="true" hidden="false" outlineLevel="0" max="27" min="25" style="31" width="6.56"/>
    <col collapsed="false" customWidth="true" hidden="false" outlineLevel="0" max="46" min="28" style="45" width="6.56"/>
    <col collapsed="false" customWidth="false" hidden="false" outlineLevel="0" max="53" min="47" style="289" width="9.14"/>
    <col collapsed="false" customWidth="true" hidden="false" outlineLevel="0" max="54" min="54" style="289" width="25.28"/>
    <col collapsed="false" customWidth="true" hidden="false" outlineLevel="0" max="60" min="55" style="289" width="9.28"/>
    <col collapsed="false" customWidth="false" hidden="false" outlineLevel="0" max="68" min="61" style="289" width="9.14"/>
    <col collapsed="false" customWidth="false" hidden="false" outlineLevel="0" max="257" min="69" style="45" width="9.14"/>
  </cols>
  <sheetData>
    <row r="1" customFormat="false" ht="18.75" hidden="false" customHeight="true" outlineLevel="0" collapsed="false">
      <c r="A1" s="221" t="s">
        <v>37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184"/>
      <c r="X1" s="184"/>
      <c r="Y1" s="221" t="s">
        <v>373</v>
      </c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1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</row>
    <row r="2" customFormat="false" ht="16.5" hidden="false" customHeight="true" outlineLevel="0" collapsed="false">
      <c r="A2" s="222" t="s">
        <v>37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189"/>
      <c r="X2" s="189"/>
      <c r="Y2" s="222" t="s">
        <v>374</v>
      </c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</row>
    <row r="3" customFormat="false" ht="16.5" hidden="false" customHeight="true" outlineLevel="0" collapsed="false">
      <c r="A3" s="223" t="s">
        <v>37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  <c r="Q3" s="224"/>
      <c r="R3" s="224"/>
      <c r="S3" s="224"/>
      <c r="T3" s="224"/>
      <c r="U3" s="225" t="s">
        <v>376</v>
      </c>
      <c r="V3" s="226" t="n">
        <v>2030</v>
      </c>
      <c r="W3" s="189"/>
      <c r="X3" s="189"/>
      <c r="Y3" s="223" t="s">
        <v>375</v>
      </c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4"/>
      <c r="AO3" s="224"/>
      <c r="AP3" s="224"/>
      <c r="AQ3" s="224"/>
      <c r="AR3" s="224"/>
      <c r="AS3" s="225" t="s">
        <v>376</v>
      </c>
      <c r="AT3" s="226" t="n">
        <v>2030</v>
      </c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4"/>
      <c r="BK3" s="224"/>
      <c r="BL3" s="224"/>
      <c r="BM3" s="224"/>
      <c r="BN3" s="224"/>
      <c r="BO3" s="225"/>
      <c r="BP3" s="225"/>
    </row>
    <row r="4" customFormat="false" ht="16.5" hidden="false" customHeight="true" outlineLevel="0" collapsed="false">
      <c r="A4" s="223" t="s">
        <v>37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7" t="s">
        <v>378</v>
      </c>
      <c r="Q4" s="227"/>
      <c r="R4" s="227"/>
      <c r="S4" s="227"/>
      <c r="T4" s="227"/>
      <c r="U4" s="227"/>
      <c r="V4" s="226" t="n">
        <v>10</v>
      </c>
      <c r="W4" s="189"/>
      <c r="X4" s="189"/>
      <c r="Y4" s="223" t="s">
        <v>377</v>
      </c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7" t="s">
        <v>378</v>
      </c>
      <c r="AO4" s="227"/>
      <c r="AP4" s="227"/>
      <c r="AQ4" s="227"/>
      <c r="AR4" s="227"/>
      <c r="AS4" s="227"/>
      <c r="AT4" s="226" t="n">
        <v>10</v>
      </c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  <c r="BI4" s="223"/>
      <c r="BJ4" s="227"/>
      <c r="BK4" s="227"/>
      <c r="BL4" s="227"/>
      <c r="BM4" s="227"/>
      <c r="BN4" s="227"/>
      <c r="BO4" s="227"/>
      <c r="BP4" s="225"/>
    </row>
    <row r="5" customFormat="false" ht="16.5" hidden="false" customHeight="true" outlineLevel="0" collapsed="false">
      <c r="A5" s="228" t="s">
        <v>379</v>
      </c>
      <c r="B5" s="228"/>
      <c r="C5" s="228"/>
      <c r="D5" s="228"/>
      <c r="E5" s="228"/>
      <c r="F5" s="228"/>
      <c r="G5" s="228"/>
      <c r="H5" s="229"/>
      <c r="I5" s="229"/>
      <c r="J5" s="229"/>
      <c r="K5" s="229"/>
      <c r="L5" s="229"/>
      <c r="M5" s="229"/>
      <c r="N5" s="229"/>
      <c r="O5" s="229"/>
      <c r="P5" s="230" t="s">
        <v>380</v>
      </c>
      <c r="Q5" s="230"/>
      <c r="R5" s="230"/>
      <c r="S5" s="230"/>
      <c r="T5" s="230"/>
      <c r="U5" s="230"/>
      <c r="V5" s="231" t="n">
        <v>0.03</v>
      </c>
      <c r="W5" s="189"/>
      <c r="X5" s="189"/>
      <c r="Y5" s="228" t="s">
        <v>379</v>
      </c>
      <c r="Z5" s="228"/>
      <c r="AA5" s="228"/>
      <c r="AB5" s="228"/>
      <c r="AC5" s="228"/>
      <c r="AD5" s="228"/>
      <c r="AE5" s="228"/>
      <c r="AF5" s="229"/>
      <c r="AG5" s="229"/>
      <c r="AH5" s="229"/>
      <c r="AI5" s="229"/>
      <c r="AJ5" s="229"/>
      <c r="AK5" s="229"/>
      <c r="AL5" s="229"/>
      <c r="AM5" s="229"/>
      <c r="AN5" s="230" t="s">
        <v>380</v>
      </c>
      <c r="AO5" s="230"/>
      <c r="AP5" s="230"/>
      <c r="AQ5" s="230"/>
      <c r="AR5" s="230"/>
      <c r="AS5" s="230"/>
      <c r="AT5" s="231" t="n">
        <v>0.03</v>
      </c>
      <c r="AU5" s="223"/>
      <c r="AV5" s="223"/>
      <c r="AW5" s="223"/>
      <c r="AX5" s="223"/>
      <c r="AY5" s="223"/>
      <c r="AZ5" s="223"/>
      <c r="BA5" s="223"/>
      <c r="BB5" s="224"/>
      <c r="BC5" s="224"/>
      <c r="BD5" s="224"/>
      <c r="BE5" s="224"/>
      <c r="BF5" s="224"/>
      <c r="BG5" s="224"/>
      <c r="BH5" s="224"/>
      <c r="BI5" s="224"/>
      <c r="BJ5" s="227"/>
      <c r="BK5" s="227"/>
      <c r="BL5" s="227"/>
      <c r="BM5" s="227"/>
      <c r="BN5" s="227"/>
      <c r="BO5" s="227"/>
      <c r="BP5" s="291"/>
    </row>
    <row r="6" customFormat="false" ht="15.75" hidden="false" customHeight="true" outlineLevel="0" collapsed="false">
      <c r="A6" s="232" t="s">
        <v>381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3"/>
      <c r="X6" s="233"/>
      <c r="Y6" s="232" t="s">
        <v>381</v>
      </c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2"/>
      <c r="BI6" s="292"/>
      <c r="BJ6" s="292"/>
      <c r="BK6" s="292"/>
      <c r="BL6" s="292"/>
      <c r="BM6" s="292"/>
      <c r="BN6" s="292"/>
      <c r="BO6" s="292"/>
      <c r="BP6" s="292"/>
    </row>
    <row r="7" customFormat="false" ht="15.75" hidden="false" customHeight="true" outlineLevel="0" collapsed="false">
      <c r="A7" s="19" t="s">
        <v>376</v>
      </c>
      <c r="B7" s="234" t="s">
        <v>382</v>
      </c>
      <c r="C7" s="19" t="s">
        <v>383</v>
      </c>
      <c r="D7" s="19"/>
      <c r="E7" s="19"/>
      <c r="F7" s="19" t="s">
        <v>384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 t="s">
        <v>12</v>
      </c>
      <c r="W7" s="33"/>
      <c r="X7" s="33"/>
      <c r="Y7" s="19" t="s">
        <v>376</v>
      </c>
      <c r="Z7" s="234" t="s">
        <v>382</v>
      </c>
      <c r="AA7" s="19" t="s">
        <v>383</v>
      </c>
      <c r="AB7" s="19"/>
      <c r="AC7" s="19"/>
      <c r="AD7" s="19" t="s">
        <v>384</v>
      </c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 t="s">
        <v>12</v>
      </c>
      <c r="AU7" s="293"/>
      <c r="AV7" s="294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</row>
    <row r="8" customFormat="false" ht="15.75" hidden="false" customHeight="true" outlineLevel="0" collapsed="false">
      <c r="A8" s="19"/>
      <c r="B8" s="234"/>
      <c r="C8" s="19" t="s">
        <v>33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  <c r="I8" s="19" t="s">
        <v>20</v>
      </c>
      <c r="J8" s="19" t="s">
        <v>21</v>
      </c>
      <c r="K8" s="19" t="s">
        <v>22</v>
      </c>
      <c r="L8" s="19" t="s">
        <v>23</v>
      </c>
      <c r="M8" s="19" t="s">
        <v>24</v>
      </c>
      <c r="N8" s="19" t="s">
        <v>25</v>
      </c>
      <c r="O8" s="19" t="s">
        <v>26</v>
      </c>
      <c r="P8" s="19" t="s">
        <v>27</v>
      </c>
      <c r="Q8" s="19" t="s">
        <v>28</v>
      </c>
      <c r="R8" s="19" t="s">
        <v>29</v>
      </c>
      <c r="S8" s="19" t="s">
        <v>30</v>
      </c>
      <c r="T8" s="19" t="s">
        <v>31</v>
      </c>
      <c r="U8" s="19" t="s">
        <v>32</v>
      </c>
      <c r="V8" s="19"/>
      <c r="W8" s="45"/>
      <c r="X8" s="45"/>
      <c r="Y8" s="19"/>
      <c r="Z8" s="234"/>
      <c r="AA8" s="19" t="s">
        <v>33</v>
      </c>
      <c r="AB8" s="19" t="s">
        <v>15</v>
      </c>
      <c r="AC8" s="19" t="s">
        <v>16</v>
      </c>
      <c r="AD8" s="19" t="s">
        <v>17</v>
      </c>
      <c r="AE8" s="19" t="s">
        <v>18</v>
      </c>
      <c r="AF8" s="19" t="s">
        <v>19</v>
      </c>
      <c r="AG8" s="19" t="s">
        <v>20</v>
      </c>
      <c r="AH8" s="19" t="s">
        <v>21</v>
      </c>
      <c r="AI8" s="19" t="s">
        <v>22</v>
      </c>
      <c r="AJ8" s="19" t="s">
        <v>23</v>
      </c>
      <c r="AK8" s="19" t="s">
        <v>24</v>
      </c>
      <c r="AL8" s="19" t="s">
        <v>25</v>
      </c>
      <c r="AM8" s="19" t="s">
        <v>26</v>
      </c>
      <c r="AN8" s="19" t="s">
        <v>27</v>
      </c>
      <c r="AO8" s="19" t="s">
        <v>28</v>
      </c>
      <c r="AP8" s="19" t="s">
        <v>29</v>
      </c>
      <c r="AQ8" s="19" t="s">
        <v>30</v>
      </c>
      <c r="AR8" s="19" t="s">
        <v>31</v>
      </c>
      <c r="AS8" s="19" t="s">
        <v>32</v>
      </c>
      <c r="AT8" s="19"/>
      <c r="AU8" s="293"/>
      <c r="AV8" s="294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</row>
    <row r="9" customFormat="false" ht="15.75" hidden="false" customHeight="true" outlineLevel="0" collapsed="false">
      <c r="A9" s="18" t="n">
        <f aca="false">V$3</f>
        <v>2030</v>
      </c>
      <c r="B9" s="18" t="s">
        <v>385</v>
      </c>
      <c r="C9" s="18" t="e">
        <f aca="false">'MOVIMENTO DOS VEÍCULOS 2020 VHP'!C9*$W$9</f>
        <v>#VALUE!</v>
      </c>
      <c r="D9" s="18" t="e">
        <f aca="false">'MOVIMENTO DOS VEÍCULOS 2020 VHP'!D9*$W$9</f>
        <v>#VALUE!</v>
      </c>
      <c r="E9" s="18" t="e">
        <f aca="false">'MOVIMENTO DOS VEÍCULOS 2020 VHP'!E9*$W$9</f>
        <v>#VALUE!</v>
      </c>
      <c r="F9" s="18" t="e">
        <f aca="false">'MOVIMENTO DOS VEÍCULOS 2020 VHP'!F9*$W$9</f>
        <v>#VALUE!</v>
      </c>
      <c r="G9" s="18" t="e">
        <f aca="false">'MOVIMENTO DOS VEÍCULOS 2020 VHP'!G9*$W$9</f>
        <v>#VALUE!</v>
      </c>
      <c r="H9" s="18" t="e">
        <f aca="false">'MOVIMENTO DOS VEÍCULOS 2020 VHP'!H9*$W$9</f>
        <v>#VALUE!</v>
      </c>
      <c r="I9" s="18" t="e">
        <f aca="false">'MOVIMENTO DOS VEÍCULOS 2020 VHP'!I9*$W$9</f>
        <v>#VALUE!</v>
      </c>
      <c r="J9" s="18" t="e">
        <f aca="false">'MOVIMENTO DOS VEÍCULOS 2020 VHP'!J9*$W$9</f>
        <v>#VALUE!</v>
      </c>
      <c r="K9" s="18" t="e">
        <f aca="false">'MOVIMENTO DOS VEÍCULOS 2020 VHP'!K9*$W$9</f>
        <v>#VALUE!</v>
      </c>
      <c r="L9" s="18" t="e">
        <f aca="false">'MOVIMENTO DOS VEÍCULOS 2020 VHP'!L9*$W$9</f>
        <v>#VALUE!</v>
      </c>
      <c r="M9" s="18" t="e">
        <f aca="false">'MOVIMENTO DOS VEÍCULOS 2020 VHP'!M9*$W$9</f>
        <v>#VALUE!</v>
      </c>
      <c r="N9" s="18" t="e">
        <f aca="false">'MOVIMENTO DOS VEÍCULOS 2020 VHP'!N9*$W$9</f>
        <v>#VALUE!</v>
      </c>
      <c r="O9" s="18" t="e">
        <f aca="false">'MOVIMENTO DOS VEÍCULOS 2020 VHP'!O9*$W$9</f>
        <v>#VALUE!</v>
      </c>
      <c r="P9" s="18" t="e">
        <f aca="false">'MOVIMENTO DOS VEÍCULOS 2020 VHP'!P9*$W$9</f>
        <v>#VALUE!</v>
      </c>
      <c r="Q9" s="18" t="e">
        <f aca="false">'MOVIMENTO DOS VEÍCULOS 2020 VHP'!Q9*$W$9</f>
        <v>#VALUE!</v>
      </c>
      <c r="R9" s="18" t="e">
        <f aca="false">'MOVIMENTO DOS VEÍCULOS 2020 VHP'!R9*$W$9</f>
        <v>#VALUE!</v>
      </c>
      <c r="S9" s="18" t="e">
        <f aca="false">'MOVIMENTO DOS VEÍCULOS 2020 VHP'!S9*$W$9</f>
        <v>#VALUE!</v>
      </c>
      <c r="T9" s="18" t="e">
        <f aca="false">'MOVIMENTO DOS VEÍCULOS 2020 VHP'!T9*$W$9</f>
        <v>#VALUE!</v>
      </c>
      <c r="U9" s="18" t="e">
        <f aca="false">'MOVIMENTO DOS VEÍCULOS 2020 VHP'!U9*$W$9</f>
        <v>#VALUE!</v>
      </c>
      <c r="V9" s="18" t="e">
        <f aca="false">SUM(C9:U9)</f>
        <v>#VALUE!</v>
      </c>
      <c r="W9" s="295" t="n">
        <f aca="false">(1+V5)^(V3-2020)</f>
        <v>1.34391637934412</v>
      </c>
      <c r="X9" s="45"/>
      <c r="Y9" s="18" t="n">
        <f aca="false">AT$3</f>
        <v>2030</v>
      </c>
      <c r="Z9" s="18" t="s">
        <v>385</v>
      </c>
      <c r="AA9" s="18" t="e">
        <f aca="false">C9</f>
        <v>#VALUE!</v>
      </c>
      <c r="AB9" s="18" t="e">
        <f aca="false">D9</f>
        <v>#VALUE!</v>
      </c>
      <c r="AC9" s="18" t="e">
        <f aca="false">E9</f>
        <v>#VALUE!</v>
      </c>
      <c r="AD9" s="18" t="e">
        <f aca="false">F9</f>
        <v>#VALUE!</v>
      </c>
      <c r="AE9" s="18" t="e">
        <f aca="false">G9</f>
        <v>#VALUE!</v>
      </c>
      <c r="AF9" s="18" t="e">
        <f aca="false">H9</f>
        <v>#VALUE!</v>
      </c>
      <c r="AG9" s="18" t="e">
        <f aca="false">I9</f>
        <v>#VALUE!</v>
      </c>
      <c r="AH9" s="18" t="e">
        <f aca="false">J9</f>
        <v>#VALUE!</v>
      </c>
      <c r="AI9" s="18" t="e">
        <f aca="false">K9</f>
        <v>#VALUE!</v>
      </c>
      <c r="AJ9" s="18" t="e">
        <f aca="false">L9</f>
        <v>#VALUE!</v>
      </c>
      <c r="AK9" s="18" t="e">
        <f aca="false">M9</f>
        <v>#VALUE!</v>
      </c>
      <c r="AL9" s="18" t="e">
        <f aca="false">N9</f>
        <v>#VALUE!</v>
      </c>
      <c r="AM9" s="18" t="e">
        <f aca="false">O9</f>
        <v>#VALUE!</v>
      </c>
      <c r="AN9" s="18" t="e">
        <f aca="false">P9</f>
        <v>#VALUE!</v>
      </c>
      <c r="AO9" s="18" t="e">
        <f aca="false">Q9</f>
        <v>#VALUE!</v>
      </c>
      <c r="AP9" s="18" t="e">
        <f aca="false">R9</f>
        <v>#VALUE!</v>
      </c>
      <c r="AQ9" s="18" t="e">
        <f aca="false">S9</f>
        <v>#VALUE!</v>
      </c>
      <c r="AR9" s="18" t="e">
        <f aca="false">T9</f>
        <v>#VALUE!</v>
      </c>
      <c r="AS9" s="18" t="e">
        <f aca="false">U9</f>
        <v>#VALUE!</v>
      </c>
      <c r="AT9" s="18" t="e">
        <f aca="false">V9</f>
        <v>#VALUE!</v>
      </c>
      <c r="AU9" s="235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</row>
    <row r="10" customFormat="false" ht="15.75" hidden="false" customHeight="true" outlineLevel="0" collapsed="false">
      <c r="A10" s="18" t="n">
        <f aca="false">V$3</f>
        <v>2030</v>
      </c>
      <c r="B10" s="18" t="s">
        <v>386</v>
      </c>
      <c r="C10" s="18" t="e">
        <f aca="false">'MOVIMENTO DOS VEÍCULOS 2020 VHP'!C10*$W$9</f>
        <v>#REF!</v>
      </c>
      <c r="D10" s="18" t="e">
        <f aca="false">'MOVIMENTO DOS VEÍCULOS 2020 VHP'!D10*$W$9</f>
        <v>#REF!</v>
      </c>
      <c r="E10" s="18" t="e">
        <f aca="false">'MOVIMENTO DOS VEÍCULOS 2020 VHP'!E10*$W$9</f>
        <v>#REF!</v>
      </c>
      <c r="F10" s="18" t="e">
        <f aca="false">'MOVIMENTO DOS VEÍCULOS 2020 VHP'!F10*$W$9</f>
        <v>#REF!</v>
      </c>
      <c r="G10" s="18" t="e">
        <f aca="false">'MOVIMENTO DOS VEÍCULOS 2020 VHP'!G10*$W$9</f>
        <v>#REF!</v>
      </c>
      <c r="H10" s="18" t="e">
        <f aca="false">'MOVIMENTO DOS VEÍCULOS 2020 VHP'!H10*$W$9</f>
        <v>#REF!</v>
      </c>
      <c r="I10" s="18" t="e">
        <f aca="false">'MOVIMENTO DOS VEÍCULOS 2020 VHP'!I10*$W$9</f>
        <v>#REF!</v>
      </c>
      <c r="J10" s="18" t="e">
        <f aca="false">'MOVIMENTO DOS VEÍCULOS 2020 VHP'!J10*$W$9</f>
        <v>#REF!</v>
      </c>
      <c r="K10" s="18" t="e">
        <f aca="false">'MOVIMENTO DOS VEÍCULOS 2020 VHP'!K10*$W$9</f>
        <v>#REF!</v>
      </c>
      <c r="L10" s="18" t="e">
        <f aca="false">'MOVIMENTO DOS VEÍCULOS 2020 VHP'!L10*$W$9</f>
        <v>#REF!</v>
      </c>
      <c r="M10" s="18" t="e">
        <f aca="false">'MOVIMENTO DOS VEÍCULOS 2020 VHP'!M10*$W$9</f>
        <v>#REF!</v>
      </c>
      <c r="N10" s="18" t="e">
        <f aca="false">'MOVIMENTO DOS VEÍCULOS 2020 VHP'!N10*$W$9</f>
        <v>#REF!</v>
      </c>
      <c r="O10" s="18" t="e">
        <f aca="false">'MOVIMENTO DOS VEÍCULOS 2020 VHP'!O10*$W$9</f>
        <v>#REF!</v>
      </c>
      <c r="P10" s="18" t="e">
        <f aca="false">'MOVIMENTO DOS VEÍCULOS 2020 VHP'!P10*$W$9</f>
        <v>#REF!</v>
      </c>
      <c r="Q10" s="18" t="e">
        <f aca="false">'MOVIMENTO DOS VEÍCULOS 2020 VHP'!Q10*$W$9</f>
        <v>#REF!</v>
      </c>
      <c r="R10" s="18" t="e">
        <f aca="false">'MOVIMENTO DOS VEÍCULOS 2020 VHP'!R10*$W$9</f>
        <v>#REF!</v>
      </c>
      <c r="S10" s="18" t="e">
        <f aca="false">'MOVIMENTO DOS VEÍCULOS 2020 VHP'!S10*$W$9</f>
        <v>#REF!</v>
      </c>
      <c r="T10" s="18" t="e">
        <f aca="false">'MOVIMENTO DOS VEÍCULOS 2020 VHP'!T10*$W$9</f>
        <v>#REF!</v>
      </c>
      <c r="U10" s="18" t="e">
        <f aca="false">'MOVIMENTO DOS VEÍCULOS 2020 VHP'!U10*$W$9</f>
        <v>#REF!</v>
      </c>
      <c r="V10" s="18" t="e">
        <f aca="false">SUM(C10:U10)</f>
        <v>#REF!</v>
      </c>
      <c r="X10" s="45"/>
      <c r="Y10" s="18" t="n">
        <f aca="false">AT$3</f>
        <v>2030</v>
      </c>
      <c r="Z10" s="18" t="s">
        <v>386</v>
      </c>
      <c r="AA10" s="18" t="e">
        <f aca="false">C10</f>
        <v>#REF!</v>
      </c>
      <c r="AB10" s="18" t="e">
        <f aca="false">D10</f>
        <v>#REF!</v>
      </c>
      <c r="AC10" s="18" t="e">
        <f aca="false">E10</f>
        <v>#REF!</v>
      </c>
      <c r="AD10" s="18" t="e">
        <f aca="false">F10</f>
        <v>#REF!</v>
      </c>
      <c r="AE10" s="18" t="e">
        <f aca="false">G10</f>
        <v>#REF!</v>
      </c>
      <c r="AF10" s="18" t="e">
        <f aca="false">H10</f>
        <v>#REF!</v>
      </c>
      <c r="AG10" s="18" t="e">
        <f aca="false">I10</f>
        <v>#REF!</v>
      </c>
      <c r="AH10" s="18" t="e">
        <f aca="false">J10</f>
        <v>#REF!</v>
      </c>
      <c r="AI10" s="18" t="e">
        <f aca="false">K10</f>
        <v>#REF!</v>
      </c>
      <c r="AJ10" s="18" t="e">
        <f aca="false">L10</f>
        <v>#REF!</v>
      </c>
      <c r="AK10" s="18" t="e">
        <f aca="false">M10</f>
        <v>#REF!</v>
      </c>
      <c r="AL10" s="18" t="e">
        <f aca="false">N10</f>
        <v>#REF!</v>
      </c>
      <c r="AM10" s="18" t="e">
        <f aca="false">O10</f>
        <v>#REF!</v>
      </c>
      <c r="AN10" s="18" t="e">
        <f aca="false">P10</f>
        <v>#REF!</v>
      </c>
      <c r="AO10" s="18" t="e">
        <f aca="false">Q10</f>
        <v>#REF!</v>
      </c>
      <c r="AP10" s="18" t="e">
        <f aca="false">R10</f>
        <v>#REF!</v>
      </c>
      <c r="AQ10" s="18" t="e">
        <f aca="false">S10</f>
        <v>#REF!</v>
      </c>
      <c r="AR10" s="18" t="e">
        <f aca="false">T10</f>
        <v>#REF!</v>
      </c>
      <c r="AS10" s="18" t="e">
        <f aca="false">U10</f>
        <v>#REF!</v>
      </c>
      <c r="AT10" s="18" t="e">
        <f aca="false">V10</f>
        <v>#REF!</v>
      </c>
      <c r="AU10" s="235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</row>
    <row r="11" customFormat="false" ht="15.75" hidden="false" customHeight="true" outlineLevel="0" collapsed="false">
      <c r="A11" s="235"/>
      <c r="B11" s="18" t="s">
        <v>12</v>
      </c>
      <c r="C11" s="18" t="e">
        <f aca="false">SUM(C9:C10)</f>
        <v>#VALUE!</v>
      </c>
      <c r="D11" s="18" t="e">
        <f aca="false">SUM(D9:D10)</f>
        <v>#VALUE!</v>
      </c>
      <c r="E11" s="18" t="e">
        <f aca="false">SUM(E9:E10)</f>
        <v>#VALUE!</v>
      </c>
      <c r="F11" s="18" t="e">
        <f aca="false">SUM(F9:F10)</f>
        <v>#VALUE!</v>
      </c>
      <c r="G11" s="18" t="e">
        <f aca="false">SUM(G9:G10)</f>
        <v>#VALUE!</v>
      </c>
      <c r="H11" s="18" t="e">
        <f aca="false">SUM(H9:H10)</f>
        <v>#VALUE!</v>
      </c>
      <c r="I11" s="18" t="e">
        <f aca="false">SUM(I9:I10)</f>
        <v>#VALUE!</v>
      </c>
      <c r="J11" s="18" t="e">
        <f aca="false">SUM(J9:J10)</f>
        <v>#VALUE!</v>
      </c>
      <c r="K11" s="18" t="e">
        <f aca="false">SUM(K9:K10)</f>
        <v>#VALUE!</v>
      </c>
      <c r="L11" s="18" t="e">
        <f aca="false">SUM(L9:L10)</f>
        <v>#VALUE!</v>
      </c>
      <c r="M11" s="18" t="e">
        <f aca="false">SUM(M9:M10)</f>
        <v>#VALUE!</v>
      </c>
      <c r="N11" s="18" t="e">
        <f aca="false">SUM(N9:N10)</f>
        <v>#VALUE!</v>
      </c>
      <c r="O11" s="18" t="e">
        <f aca="false">SUM(O9:O10)</f>
        <v>#VALUE!</v>
      </c>
      <c r="P11" s="18" t="e">
        <f aca="false">SUM(P9:P10)</f>
        <v>#VALUE!</v>
      </c>
      <c r="Q11" s="18" t="e">
        <f aca="false">SUM(Q9:Q10)</f>
        <v>#VALUE!</v>
      </c>
      <c r="R11" s="18" t="e">
        <f aca="false">SUM(R9:R10)</f>
        <v>#VALUE!</v>
      </c>
      <c r="S11" s="18" t="e">
        <f aca="false">SUM(S9:S10)</f>
        <v>#VALUE!</v>
      </c>
      <c r="T11" s="18" t="e">
        <f aca="false">SUM(T9:T10)</f>
        <v>#VALUE!</v>
      </c>
      <c r="U11" s="18" t="e">
        <f aca="false">SUM(U9:U10)</f>
        <v>#VALUE!</v>
      </c>
      <c r="V11" s="18" t="e">
        <f aca="false">SUM(V9:V10)</f>
        <v>#VALUE!</v>
      </c>
      <c r="W11" s="32"/>
      <c r="Y11" s="235"/>
      <c r="Z11" s="18" t="s">
        <v>12</v>
      </c>
      <c r="AA11" s="18" t="e">
        <f aca="false">C11</f>
        <v>#VALUE!</v>
      </c>
      <c r="AB11" s="18" t="e">
        <f aca="false">D11</f>
        <v>#VALUE!</v>
      </c>
      <c r="AC11" s="18" t="e">
        <f aca="false">E11</f>
        <v>#VALUE!</v>
      </c>
      <c r="AD11" s="18" t="e">
        <f aca="false">F11</f>
        <v>#VALUE!</v>
      </c>
      <c r="AE11" s="18" t="e">
        <f aca="false">G11</f>
        <v>#VALUE!</v>
      </c>
      <c r="AF11" s="18" t="e">
        <f aca="false">H11</f>
        <v>#VALUE!</v>
      </c>
      <c r="AG11" s="18" t="e">
        <f aca="false">I11</f>
        <v>#VALUE!</v>
      </c>
      <c r="AH11" s="18" t="e">
        <f aca="false">J11</f>
        <v>#VALUE!</v>
      </c>
      <c r="AI11" s="18" t="e">
        <f aca="false">K11</f>
        <v>#VALUE!</v>
      </c>
      <c r="AJ11" s="18" t="e">
        <f aca="false">L11</f>
        <v>#VALUE!</v>
      </c>
      <c r="AK11" s="18" t="e">
        <f aca="false">M11</f>
        <v>#VALUE!</v>
      </c>
      <c r="AL11" s="18" t="e">
        <f aca="false">N11</f>
        <v>#VALUE!</v>
      </c>
      <c r="AM11" s="18" t="e">
        <f aca="false">O11</f>
        <v>#VALUE!</v>
      </c>
      <c r="AN11" s="18" t="e">
        <f aca="false">P11</f>
        <v>#VALUE!</v>
      </c>
      <c r="AO11" s="18" t="e">
        <f aca="false">Q11</f>
        <v>#VALUE!</v>
      </c>
      <c r="AP11" s="18" t="e">
        <f aca="false">R11</f>
        <v>#VALUE!</v>
      </c>
      <c r="AQ11" s="18" t="e">
        <f aca="false">S11</f>
        <v>#VALUE!</v>
      </c>
      <c r="AR11" s="18" t="e">
        <f aca="false">T11</f>
        <v>#VALUE!</v>
      </c>
      <c r="AS11" s="18" t="e">
        <f aca="false">U11</f>
        <v>#VALUE!</v>
      </c>
      <c r="AT11" s="18" t="e">
        <f aca="false">V11</f>
        <v>#VALUE!</v>
      </c>
      <c r="AU11" s="235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</row>
    <row r="12" customFormat="false" ht="15.75" hidden="false" customHeight="true" outlineLevel="0" collapsed="false">
      <c r="A12" s="235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237"/>
      <c r="Y12" s="235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237"/>
      <c r="AU12" s="235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</row>
    <row r="13" customFormat="false" ht="15.75" hidden="false" customHeight="true" outlineLevel="0" collapsed="false">
      <c r="A13" s="18" t="s">
        <v>376</v>
      </c>
      <c r="B13" s="18" t="s">
        <v>382</v>
      </c>
      <c r="C13" s="18" t="s">
        <v>383</v>
      </c>
      <c r="D13" s="18"/>
      <c r="E13" s="18"/>
      <c r="F13" s="18" t="s">
        <v>38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 t="s">
        <v>12</v>
      </c>
      <c r="Y13" s="18" t="s">
        <v>376</v>
      </c>
      <c r="Z13" s="18" t="s">
        <v>382</v>
      </c>
      <c r="AA13" s="18" t="s">
        <v>383</v>
      </c>
      <c r="AB13" s="18"/>
      <c r="AC13" s="18"/>
      <c r="AD13" s="18" t="s">
        <v>384</v>
      </c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 t="s">
        <v>12</v>
      </c>
      <c r="AU13" s="235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</row>
    <row r="14" customFormat="false" ht="15.75" hidden="false" customHeight="true" outlineLevel="0" collapsed="false">
      <c r="A14" s="18"/>
      <c r="B14" s="18"/>
      <c r="C14" s="19" t="s">
        <v>33</v>
      </c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9" t="s">
        <v>20</v>
      </c>
      <c r="J14" s="19" t="s">
        <v>21</v>
      </c>
      <c r="K14" s="19" t="s">
        <v>22</v>
      </c>
      <c r="L14" s="19" t="s">
        <v>23</v>
      </c>
      <c r="M14" s="19" t="s">
        <v>24</v>
      </c>
      <c r="N14" s="19" t="s">
        <v>25</v>
      </c>
      <c r="O14" s="19" t="s">
        <v>26</v>
      </c>
      <c r="P14" s="19" t="s">
        <v>27</v>
      </c>
      <c r="Q14" s="19" t="s">
        <v>28</v>
      </c>
      <c r="R14" s="19" t="s">
        <v>29</v>
      </c>
      <c r="S14" s="19" t="s">
        <v>30</v>
      </c>
      <c r="T14" s="19" t="s">
        <v>31</v>
      </c>
      <c r="U14" s="19" t="s">
        <v>32</v>
      </c>
      <c r="V14" s="18"/>
      <c r="Y14" s="18"/>
      <c r="Z14" s="18"/>
      <c r="AA14" s="19" t="s">
        <v>33</v>
      </c>
      <c r="AB14" s="19" t="s">
        <v>15</v>
      </c>
      <c r="AC14" s="19" t="s">
        <v>16</v>
      </c>
      <c r="AD14" s="19" t="s">
        <v>17</v>
      </c>
      <c r="AE14" s="19" t="s">
        <v>18</v>
      </c>
      <c r="AF14" s="19" t="s">
        <v>19</v>
      </c>
      <c r="AG14" s="19" t="s">
        <v>20</v>
      </c>
      <c r="AH14" s="19" t="s">
        <v>21</v>
      </c>
      <c r="AI14" s="19" t="s">
        <v>22</v>
      </c>
      <c r="AJ14" s="19" t="s">
        <v>23</v>
      </c>
      <c r="AK14" s="19" t="s">
        <v>24</v>
      </c>
      <c r="AL14" s="19" t="s">
        <v>25</v>
      </c>
      <c r="AM14" s="19" t="s">
        <v>26</v>
      </c>
      <c r="AN14" s="19" t="s">
        <v>27</v>
      </c>
      <c r="AO14" s="19" t="s">
        <v>28</v>
      </c>
      <c r="AP14" s="19" t="s">
        <v>29</v>
      </c>
      <c r="AQ14" s="19" t="s">
        <v>30</v>
      </c>
      <c r="AR14" s="19" t="s">
        <v>31</v>
      </c>
      <c r="AS14" s="19" t="s">
        <v>32</v>
      </c>
      <c r="AT14" s="18"/>
      <c r="AU14" s="235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</row>
    <row r="15" customFormat="false" ht="15.75" hidden="false" customHeight="true" outlineLevel="0" collapsed="false">
      <c r="A15" s="18" t="n">
        <f aca="false">V$3</f>
        <v>2030</v>
      </c>
      <c r="B15" s="18" t="s">
        <v>387</v>
      </c>
      <c r="C15" s="18" t="e">
        <f aca="false">'MOVIMENTO DOS VEÍCULOS 2020 VHP'!C15*$W$9</f>
        <v>#VALUE!</v>
      </c>
      <c r="D15" s="18" t="e">
        <f aca="false">'MOVIMENTO DOS VEÍCULOS 2020 VHP'!D15*$W$9</f>
        <v>#VALUE!</v>
      </c>
      <c r="E15" s="18" t="e">
        <f aca="false">'MOVIMENTO DOS VEÍCULOS 2020 VHP'!E15*$W$9</f>
        <v>#VALUE!</v>
      </c>
      <c r="F15" s="18" t="e">
        <f aca="false">'MOVIMENTO DOS VEÍCULOS 2020 VHP'!F15*$W$9</f>
        <v>#VALUE!</v>
      </c>
      <c r="G15" s="18" t="e">
        <f aca="false">'MOVIMENTO DOS VEÍCULOS 2020 VHP'!G15*$W$9</f>
        <v>#VALUE!</v>
      </c>
      <c r="H15" s="18" t="e">
        <f aca="false">'MOVIMENTO DOS VEÍCULOS 2020 VHP'!H15*$W$9</f>
        <v>#VALUE!</v>
      </c>
      <c r="I15" s="18" t="e">
        <f aca="false">'MOVIMENTO DOS VEÍCULOS 2020 VHP'!I15*$W$9</f>
        <v>#VALUE!</v>
      </c>
      <c r="J15" s="18" t="e">
        <f aca="false">'MOVIMENTO DOS VEÍCULOS 2020 VHP'!J15*$W$9</f>
        <v>#VALUE!</v>
      </c>
      <c r="K15" s="18" t="e">
        <f aca="false">'MOVIMENTO DOS VEÍCULOS 2020 VHP'!K15*$W$9</f>
        <v>#VALUE!</v>
      </c>
      <c r="L15" s="18" t="e">
        <f aca="false">'MOVIMENTO DOS VEÍCULOS 2020 VHP'!L15*$W$9</f>
        <v>#VALUE!</v>
      </c>
      <c r="M15" s="18" t="e">
        <f aca="false">'MOVIMENTO DOS VEÍCULOS 2020 VHP'!M15*$W$9</f>
        <v>#VALUE!</v>
      </c>
      <c r="N15" s="18" t="e">
        <f aca="false">'MOVIMENTO DOS VEÍCULOS 2020 VHP'!N15*$W$9</f>
        <v>#VALUE!</v>
      </c>
      <c r="O15" s="18" t="e">
        <f aca="false">'MOVIMENTO DOS VEÍCULOS 2020 VHP'!O15*$W$9</f>
        <v>#VALUE!</v>
      </c>
      <c r="P15" s="18" t="e">
        <f aca="false">'MOVIMENTO DOS VEÍCULOS 2020 VHP'!P15*$W$9</f>
        <v>#VALUE!</v>
      </c>
      <c r="Q15" s="18" t="e">
        <f aca="false">'MOVIMENTO DOS VEÍCULOS 2020 VHP'!Q15*$W$9</f>
        <v>#VALUE!</v>
      </c>
      <c r="R15" s="18" t="e">
        <f aca="false">'MOVIMENTO DOS VEÍCULOS 2020 VHP'!R15*$W$9</f>
        <v>#VALUE!</v>
      </c>
      <c r="S15" s="18" t="e">
        <f aca="false">'MOVIMENTO DOS VEÍCULOS 2020 VHP'!S15*$W$9</f>
        <v>#VALUE!</v>
      </c>
      <c r="T15" s="18" t="e">
        <f aca="false">'MOVIMENTO DOS VEÍCULOS 2020 VHP'!T15*$W$9</f>
        <v>#VALUE!</v>
      </c>
      <c r="U15" s="18" t="e">
        <f aca="false">'MOVIMENTO DOS VEÍCULOS 2020 VHP'!U15*$W$9</f>
        <v>#VALUE!</v>
      </c>
      <c r="V15" s="18" t="e">
        <f aca="false">SUM(C15:U15)</f>
        <v>#VALUE!</v>
      </c>
      <c r="Y15" s="18" t="n">
        <f aca="false">AT$3</f>
        <v>2030</v>
      </c>
      <c r="Z15" s="18" t="s">
        <v>387</v>
      </c>
      <c r="AA15" s="18" t="e">
        <f aca="false">C15</f>
        <v>#VALUE!</v>
      </c>
      <c r="AB15" s="18" t="e">
        <f aca="false">D15</f>
        <v>#VALUE!</v>
      </c>
      <c r="AC15" s="18" t="e">
        <f aca="false">E15</f>
        <v>#VALUE!</v>
      </c>
      <c r="AD15" s="18" t="e">
        <f aca="false">F15</f>
        <v>#VALUE!</v>
      </c>
      <c r="AE15" s="18" t="e">
        <f aca="false">G15</f>
        <v>#VALUE!</v>
      </c>
      <c r="AF15" s="18" t="e">
        <f aca="false">H15</f>
        <v>#VALUE!</v>
      </c>
      <c r="AG15" s="18" t="e">
        <f aca="false">I15</f>
        <v>#VALUE!</v>
      </c>
      <c r="AH15" s="18" t="e">
        <f aca="false">J15</f>
        <v>#VALUE!</v>
      </c>
      <c r="AI15" s="18" t="e">
        <f aca="false">K15</f>
        <v>#VALUE!</v>
      </c>
      <c r="AJ15" s="18" t="e">
        <f aca="false">L15</f>
        <v>#VALUE!</v>
      </c>
      <c r="AK15" s="18" t="e">
        <f aca="false">M15</f>
        <v>#VALUE!</v>
      </c>
      <c r="AL15" s="18" t="e">
        <f aca="false">N15</f>
        <v>#VALUE!</v>
      </c>
      <c r="AM15" s="18" t="e">
        <f aca="false">O15</f>
        <v>#VALUE!</v>
      </c>
      <c r="AN15" s="18" t="e">
        <f aca="false">P15</f>
        <v>#VALUE!</v>
      </c>
      <c r="AO15" s="18" t="e">
        <f aca="false">Q15</f>
        <v>#VALUE!</v>
      </c>
      <c r="AP15" s="18" t="e">
        <f aca="false">R15</f>
        <v>#VALUE!</v>
      </c>
      <c r="AQ15" s="18" t="e">
        <f aca="false">S15</f>
        <v>#VALUE!</v>
      </c>
      <c r="AR15" s="18" t="e">
        <f aca="false">T15</f>
        <v>#VALUE!</v>
      </c>
      <c r="AS15" s="18" t="e">
        <f aca="false">U15</f>
        <v>#VALUE!</v>
      </c>
      <c r="AT15" s="18" t="e">
        <f aca="false">V15</f>
        <v>#VALUE!</v>
      </c>
      <c r="AU15" s="235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</row>
    <row r="16" customFormat="false" ht="12" hidden="false" customHeight="false" outlineLevel="0" collapsed="false">
      <c r="A16" s="18" t="n">
        <f aca="false">V$3</f>
        <v>2030</v>
      </c>
      <c r="B16" s="18" t="s">
        <v>388</v>
      </c>
      <c r="C16" s="18" t="e">
        <f aca="false">'MOVIMENTO DOS VEÍCULOS 2020 VHP'!C16*$W$9</f>
        <v>#REF!</v>
      </c>
      <c r="D16" s="18" t="e">
        <f aca="false">'MOVIMENTO DOS VEÍCULOS 2020 VHP'!D16*$W$9</f>
        <v>#REF!</v>
      </c>
      <c r="E16" s="18" t="e">
        <f aca="false">'MOVIMENTO DOS VEÍCULOS 2020 VHP'!E16*$W$9</f>
        <v>#REF!</v>
      </c>
      <c r="F16" s="18" t="e">
        <f aca="false">'MOVIMENTO DOS VEÍCULOS 2020 VHP'!F16*$W$9</f>
        <v>#REF!</v>
      </c>
      <c r="G16" s="18" t="e">
        <f aca="false">'MOVIMENTO DOS VEÍCULOS 2020 VHP'!G16*$W$9</f>
        <v>#REF!</v>
      </c>
      <c r="H16" s="18" t="e">
        <f aca="false">'MOVIMENTO DOS VEÍCULOS 2020 VHP'!H16*$W$9</f>
        <v>#REF!</v>
      </c>
      <c r="I16" s="18" t="e">
        <f aca="false">'MOVIMENTO DOS VEÍCULOS 2020 VHP'!I16*$W$9</f>
        <v>#REF!</v>
      </c>
      <c r="J16" s="18" t="e">
        <f aca="false">'MOVIMENTO DOS VEÍCULOS 2020 VHP'!J16*$W$9</f>
        <v>#REF!</v>
      </c>
      <c r="K16" s="18" t="e">
        <f aca="false">'MOVIMENTO DOS VEÍCULOS 2020 VHP'!K16*$W$9</f>
        <v>#REF!</v>
      </c>
      <c r="L16" s="18" t="e">
        <f aca="false">'MOVIMENTO DOS VEÍCULOS 2020 VHP'!L16*$W$9</f>
        <v>#REF!</v>
      </c>
      <c r="M16" s="18" t="e">
        <f aca="false">'MOVIMENTO DOS VEÍCULOS 2020 VHP'!M16*$W$9</f>
        <v>#REF!</v>
      </c>
      <c r="N16" s="18" t="e">
        <f aca="false">'MOVIMENTO DOS VEÍCULOS 2020 VHP'!N16*$W$9</f>
        <v>#REF!</v>
      </c>
      <c r="O16" s="18" t="e">
        <f aca="false">'MOVIMENTO DOS VEÍCULOS 2020 VHP'!O16*$W$9</f>
        <v>#REF!</v>
      </c>
      <c r="P16" s="18" t="e">
        <f aca="false">'MOVIMENTO DOS VEÍCULOS 2020 VHP'!P16*$W$9</f>
        <v>#REF!</v>
      </c>
      <c r="Q16" s="18" t="e">
        <f aca="false">'MOVIMENTO DOS VEÍCULOS 2020 VHP'!Q16*$W$9</f>
        <v>#REF!</v>
      </c>
      <c r="R16" s="18" t="e">
        <f aca="false">'MOVIMENTO DOS VEÍCULOS 2020 VHP'!R16*$W$9</f>
        <v>#REF!</v>
      </c>
      <c r="S16" s="18" t="e">
        <f aca="false">'MOVIMENTO DOS VEÍCULOS 2020 VHP'!S16*$W$9</f>
        <v>#REF!</v>
      </c>
      <c r="T16" s="18" t="e">
        <f aca="false">'MOVIMENTO DOS VEÍCULOS 2020 VHP'!T16*$W$9</f>
        <v>#REF!</v>
      </c>
      <c r="U16" s="18" t="e">
        <f aca="false">'MOVIMENTO DOS VEÍCULOS 2020 VHP'!U16*$W$9</f>
        <v>#REF!</v>
      </c>
      <c r="V16" s="18" t="e">
        <f aca="false">SUM(C16:U16)</f>
        <v>#REF!</v>
      </c>
      <c r="Y16" s="18" t="n">
        <f aca="false">AT$3</f>
        <v>2030</v>
      </c>
      <c r="Z16" s="18" t="s">
        <v>388</v>
      </c>
      <c r="AA16" s="18" t="e">
        <f aca="false">C16</f>
        <v>#REF!</v>
      </c>
      <c r="AB16" s="18" t="e">
        <f aca="false">D16</f>
        <v>#REF!</v>
      </c>
      <c r="AC16" s="18" t="e">
        <f aca="false">E16</f>
        <v>#REF!</v>
      </c>
      <c r="AD16" s="18" t="e">
        <f aca="false">F16</f>
        <v>#REF!</v>
      </c>
      <c r="AE16" s="18" t="e">
        <f aca="false">G16</f>
        <v>#REF!</v>
      </c>
      <c r="AF16" s="18" t="e">
        <f aca="false">H16</f>
        <v>#REF!</v>
      </c>
      <c r="AG16" s="18" t="e">
        <f aca="false">I16</f>
        <v>#REF!</v>
      </c>
      <c r="AH16" s="18" t="e">
        <f aca="false">J16</f>
        <v>#REF!</v>
      </c>
      <c r="AI16" s="18" t="e">
        <f aca="false">K16</f>
        <v>#REF!</v>
      </c>
      <c r="AJ16" s="18" t="e">
        <f aca="false">L16</f>
        <v>#REF!</v>
      </c>
      <c r="AK16" s="18" t="e">
        <f aca="false">M16</f>
        <v>#REF!</v>
      </c>
      <c r="AL16" s="18" t="e">
        <f aca="false">N16</f>
        <v>#REF!</v>
      </c>
      <c r="AM16" s="18" t="e">
        <f aca="false">O16</f>
        <v>#REF!</v>
      </c>
      <c r="AN16" s="18" t="e">
        <f aca="false">P16</f>
        <v>#REF!</v>
      </c>
      <c r="AO16" s="18" t="e">
        <f aca="false">Q16</f>
        <v>#REF!</v>
      </c>
      <c r="AP16" s="18" t="e">
        <f aca="false">R16</f>
        <v>#REF!</v>
      </c>
      <c r="AQ16" s="18" t="e">
        <f aca="false">S16</f>
        <v>#REF!</v>
      </c>
      <c r="AR16" s="18" t="e">
        <f aca="false">T16</f>
        <v>#REF!</v>
      </c>
      <c r="AS16" s="18" t="e">
        <f aca="false">U16</f>
        <v>#REF!</v>
      </c>
      <c r="AT16" s="18" t="e">
        <f aca="false">V16</f>
        <v>#REF!</v>
      </c>
      <c r="AU16" s="235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</row>
    <row r="17" customFormat="false" ht="12" hidden="false" customHeight="false" outlineLevel="0" collapsed="false">
      <c r="A17" s="235"/>
      <c r="B17" s="18" t="s">
        <v>12</v>
      </c>
      <c r="C17" s="18" t="e">
        <f aca="false">SUM(C15:C16)</f>
        <v>#VALUE!</v>
      </c>
      <c r="D17" s="18" t="e">
        <f aca="false">SUM(D15:D16)</f>
        <v>#VALUE!</v>
      </c>
      <c r="E17" s="18" t="e">
        <f aca="false">SUM(E15:E16)</f>
        <v>#VALUE!</v>
      </c>
      <c r="F17" s="18" t="e">
        <f aca="false">SUM(F15:F16)</f>
        <v>#VALUE!</v>
      </c>
      <c r="G17" s="18" t="e">
        <f aca="false">SUM(G15:G16)</f>
        <v>#VALUE!</v>
      </c>
      <c r="H17" s="18" t="e">
        <f aca="false">SUM(H15:H16)</f>
        <v>#VALUE!</v>
      </c>
      <c r="I17" s="18" t="e">
        <f aca="false">SUM(I15:I16)</f>
        <v>#VALUE!</v>
      </c>
      <c r="J17" s="18" t="e">
        <f aca="false">SUM(J15:J16)</f>
        <v>#VALUE!</v>
      </c>
      <c r="K17" s="18" t="e">
        <f aca="false">SUM(K15:K16)</f>
        <v>#VALUE!</v>
      </c>
      <c r="L17" s="18" t="e">
        <f aca="false">SUM(L15:L16)</f>
        <v>#VALUE!</v>
      </c>
      <c r="M17" s="18" t="e">
        <f aca="false">SUM(M15:M16)</f>
        <v>#VALUE!</v>
      </c>
      <c r="N17" s="18" t="e">
        <f aca="false">SUM(N15:N16)</f>
        <v>#VALUE!</v>
      </c>
      <c r="O17" s="18" t="e">
        <f aca="false">SUM(O15:O16)</f>
        <v>#VALUE!</v>
      </c>
      <c r="P17" s="18" t="e">
        <f aca="false">SUM(P15:P16)</f>
        <v>#VALUE!</v>
      </c>
      <c r="Q17" s="18" t="e">
        <f aca="false">SUM(Q15:Q16)</f>
        <v>#VALUE!</v>
      </c>
      <c r="R17" s="18" t="e">
        <f aca="false">SUM(R15:R16)</f>
        <v>#VALUE!</v>
      </c>
      <c r="S17" s="18" t="e">
        <f aca="false">SUM(S15:S16)</f>
        <v>#VALUE!</v>
      </c>
      <c r="T17" s="18" t="e">
        <f aca="false">SUM(T15:T16)</f>
        <v>#VALUE!</v>
      </c>
      <c r="U17" s="18" t="e">
        <f aca="false">SUM(U15:U16)</f>
        <v>#VALUE!</v>
      </c>
      <c r="V17" s="18" t="e">
        <f aca="false">SUM(V15:V16)</f>
        <v>#VALUE!</v>
      </c>
      <c r="Y17" s="235"/>
      <c r="Z17" s="18" t="s">
        <v>12</v>
      </c>
      <c r="AA17" s="18" t="e">
        <f aca="false">C17</f>
        <v>#VALUE!</v>
      </c>
      <c r="AB17" s="18" t="e">
        <f aca="false">D17</f>
        <v>#VALUE!</v>
      </c>
      <c r="AC17" s="18" t="e">
        <f aca="false">E17</f>
        <v>#VALUE!</v>
      </c>
      <c r="AD17" s="18" t="e">
        <f aca="false">F17</f>
        <v>#VALUE!</v>
      </c>
      <c r="AE17" s="18" t="e">
        <f aca="false">G17</f>
        <v>#VALUE!</v>
      </c>
      <c r="AF17" s="18" t="e">
        <f aca="false">H17</f>
        <v>#VALUE!</v>
      </c>
      <c r="AG17" s="18" t="e">
        <f aca="false">I17</f>
        <v>#VALUE!</v>
      </c>
      <c r="AH17" s="18" t="e">
        <f aca="false">J17</f>
        <v>#VALUE!</v>
      </c>
      <c r="AI17" s="18" t="e">
        <f aca="false">K17</f>
        <v>#VALUE!</v>
      </c>
      <c r="AJ17" s="18" t="e">
        <f aca="false">L17</f>
        <v>#VALUE!</v>
      </c>
      <c r="AK17" s="18" t="e">
        <f aca="false">M17</f>
        <v>#VALUE!</v>
      </c>
      <c r="AL17" s="18" t="e">
        <f aca="false">N17</f>
        <v>#VALUE!</v>
      </c>
      <c r="AM17" s="18" t="e">
        <f aca="false">O17</f>
        <v>#VALUE!</v>
      </c>
      <c r="AN17" s="18" t="e">
        <f aca="false">P17</f>
        <v>#VALUE!</v>
      </c>
      <c r="AO17" s="18" t="e">
        <f aca="false">Q17</f>
        <v>#VALUE!</v>
      </c>
      <c r="AP17" s="18" t="e">
        <f aca="false">R17</f>
        <v>#VALUE!</v>
      </c>
      <c r="AQ17" s="18" t="e">
        <f aca="false">S17</f>
        <v>#VALUE!</v>
      </c>
      <c r="AR17" s="18" t="e">
        <f aca="false">T17</f>
        <v>#VALUE!</v>
      </c>
      <c r="AS17" s="18" t="e">
        <f aca="false">U17</f>
        <v>#VALUE!</v>
      </c>
      <c r="AT17" s="18" t="e">
        <f aca="false">V17</f>
        <v>#VALUE!</v>
      </c>
      <c r="AU17" s="235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</row>
    <row r="18" customFormat="false" ht="15.75" hidden="false" customHeight="true" outlineLevel="0" collapsed="false">
      <c r="A18" s="235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37"/>
      <c r="Y18" s="235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237"/>
      <c r="AU18" s="235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</row>
    <row r="19" customFormat="false" ht="15.75" hidden="false" customHeight="true" outlineLevel="0" collapsed="false">
      <c r="A19" s="18" t="s">
        <v>376</v>
      </c>
      <c r="B19" s="18" t="s">
        <v>382</v>
      </c>
      <c r="C19" s="18" t="s">
        <v>383</v>
      </c>
      <c r="D19" s="18"/>
      <c r="E19" s="18"/>
      <c r="F19" s="18" t="s">
        <v>384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 t="s">
        <v>12</v>
      </c>
      <c r="Y19" s="18" t="s">
        <v>376</v>
      </c>
      <c r="Z19" s="18" t="s">
        <v>382</v>
      </c>
      <c r="AA19" s="18" t="s">
        <v>383</v>
      </c>
      <c r="AB19" s="18"/>
      <c r="AC19" s="18"/>
      <c r="AD19" s="18" t="s">
        <v>384</v>
      </c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 t="s">
        <v>12</v>
      </c>
      <c r="AU19" s="235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</row>
    <row r="20" customFormat="false" ht="15.75" hidden="false" customHeight="true" outlineLevel="0" collapsed="false">
      <c r="A20" s="18"/>
      <c r="B20" s="18"/>
      <c r="C20" s="19" t="s">
        <v>33</v>
      </c>
      <c r="D20" s="19" t="s">
        <v>15</v>
      </c>
      <c r="E20" s="19" t="s">
        <v>16</v>
      </c>
      <c r="F20" s="19" t="s">
        <v>17</v>
      </c>
      <c r="G20" s="19" t="s">
        <v>18</v>
      </c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 t="s">
        <v>26</v>
      </c>
      <c r="P20" s="19" t="s">
        <v>27</v>
      </c>
      <c r="Q20" s="19" t="s">
        <v>28</v>
      </c>
      <c r="R20" s="19" t="s">
        <v>29</v>
      </c>
      <c r="S20" s="19" t="s">
        <v>30</v>
      </c>
      <c r="T20" s="19" t="s">
        <v>31</v>
      </c>
      <c r="U20" s="19" t="s">
        <v>32</v>
      </c>
      <c r="V20" s="18"/>
      <c r="Y20" s="18"/>
      <c r="Z20" s="18"/>
      <c r="AA20" s="19" t="s">
        <v>33</v>
      </c>
      <c r="AB20" s="19" t="s">
        <v>15</v>
      </c>
      <c r="AC20" s="19" t="s">
        <v>16</v>
      </c>
      <c r="AD20" s="19" t="s">
        <v>17</v>
      </c>
      <c r="AE20" s="19" t="s">
        <v>18</v>
      </c>
      <c r="AF20" s="19" t="s">
        <v>19</v>
      </c>
      <c r="AG20" s="19" t="s">
        <v>20</v>
      </c>
      <c r="AH20" s="19" t="s">
        <v>21</v>
      </c>
      <c r="AI20" s="19" t="s">
        <v>22</v>
      </c>
      <c r="AJ20" s="19" t="s">
        <v>23</v>
      </c>
      <c r="AK20" s="19" t="s">
        <v>24</v>
      </c>
      <c r="AL20" s="19" t="s">
        <v>25</v>
      </c>
      <c r="AM20" s="19" t="s">
        <v>26</v>
      </c>
      <c r="AN20" s="19" t="s">
        <v>27</v>
      </c>
      <c r="AO20" s="19" t="s">
        <v>28</v>
      </c>
      <c r="AP20" s="19" t="s">
        <v>29</v>
      </c>
      <c r="AQ20" s="19" t="s">
        <v>30</v>
      </c>
      <c r="AR20" s="19" t="s">
        <v>31</v>
      </c>
      <c r="AS20" s="19" t="s">
        <v>32</v>
      </c>
      <c r="AT20" s="18"/>
      <c r="AU20" s="235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</row>
    <row r="21" customFormat="false" ht="15.75" hidden="false" customHeight="true" outlineLevel="0" collapsed="false">
      <c r="A21" s="18" t="n">
        <f aca="false">V$3</f>
        <v>2030</v>
      </c>
      <c r="B21" s="18" t="s">
        <v>389</v>
      </c>
      <c r="C21" s="18" t="e">
        <f aca="false">'MOVIMENTO DOS VEÍCULOS 2020 VHP'!C21*$W$9</f>
        <v>#REF!</v>
      </c>
      <c r="D21" s="18" t="e">
        <f aca="false">'MOVIMENTO DOS VEÍCULOS 2020 VHP'!D21*$W$9</f>
        <v>#REF!</v>
      </c>
      <c r="E21" s="18" t="e">
        <f aca="false">'MOVIMENTO DOS VEÍCULOS 2020 VHP'!E21*$W$9</f>
        <v>#REF!</v>
      </c>
      <c r="F21" s="18" t="e">
        <f aca="false">'MOVIMENTO DOS VEÍCULOS 2020 VHP'!F21*$W$9</f>
        <v>#REF!</v>
      </c>
      <c r="G21" s="18" t="e">
        <f aca="false">'MOVIMENTO DOS VEÍCULOS 2020 VHP'!G21*$W$9</f>
        <v>#REF!</v>
      </c>
      <c r="H21" s="18" t="e">
        <f aca="false">'MOVIMENTO DOS VEÍCULOS 2020 VHP'!H21*$W$9</f>
        <v>#REF!</v>
      </c>
      <c r="I21" s="18" t="e">
        <f aca="false">'MOVIMENTO DOS VEÍCULOS 2020 VHP'!I21*$W$9</f>
        <v>#REF!</v>
      </c>
      <c r="J21" s="18" t="e">
        <f aca="false">'MOVIMENTO DOS VEÍCULOS 2020 VHP'!J21*$W$9</f>
        <v>#REF!</v>
      </c>
      <c r="K21" s="18" t="e">
        <f aca="false">'MOVIMENTO DOS VEÍCULOS 2020 VHP'!K21*$W$9</f>
        <v>#REF!</v>
      </c>
      <c r="L21" s="18" t="e">
        <f aca="false">'MOVIMENTO DOS VEÍCULOS 2020 VHP'!L21*$W$9</f>
        <v>#REF!</v>
      </c>
      <c r="M21" s="18" t="e">
        <f aca="false">'MOVIMENTO DOS VEÍCULOS 2020 VHP'!M21*$W$9</f>
        <v>#REF!</v>
      </c>
      <c r="N21" s="18" t="e">
        <f aca="false">'MOVIMENTO DOS VEÍCULOS 2020 VHP'!N21*$W$9</f>
        <v>#REF!</v>
      </c>
      <c r="O21" s="18" t="e">
        <f aca="false">'MOVIMENTO DOS VEÍCULOS 2020 VHP'!O21*$W$9</f>
        <v>#REF!</v>
      </c>
      <c r="P21" s="18" t="e">
        <f aca="false">'MOVIMENTO DOS VEÍCULOS 2020 VHP'!P21*$W$9</f>
        <v>#REF!</v>
      </c>
      <c r="Q21" s="18" t="e">
        <f aca="false">'MOVIMENTO DOS VEÍCULOS 2020 VHP'!Q21*$W$9</f>
        <v>#REF!</v>
      </c>
      <c r="R21" s="18" t="e">
        <f aca="false">'MOVIMENTO DOS VEÍCULOS 2020 VHP'!R21*$W$9</f>
        <v>#REF!</v>
      </c>
      <c r="S21" s="18" t="e">
        <f aca="false">'MOVIMENTO DOS VEÍCULOS 2020 VHP'!S21*$W$9</f>
        <v>#REF!</v>
      </c>
      <c r="T21" s="18" t="e">
        <f aca="false">'MOVIMENTO DOS VEÍCULOS 2020 VHP'!T21*$W$9</f>
        <v>#REF!</v>
      </c>
      <c r="U21" s="18" t="e">
        <f aca="false">'MOVIMENTO DOS VEÍCULOS 2020 VHP'!U21*$W$9</f>
        <v>#REF!</v>
      </c>
      <c r="V21" s="18" t="e">
        <f aca="false">SUM(C21:U21)</f>
        <v>#REF!</v>
      </c>
      <c r="Y21" s="18" t="n">
        <f aca="false">AT$3</f>
        <v>2030</v>
      </c>
      <c r="Z21" s="18" t="s">
        <v>389</v>
      </c>
      <c r="AA21" s="18" t="e">
        <f aca="false">C21</f>
        <v>#REF!</v>
      </c>
      <c r="AB21" s="18" t="e">
        <f aca="false">D21</f>
        <v>#REF!</v>
      </c>
      <c r="AC21" s="18" t="e">
        <f aca="false">E21</f>
        <v>#REF!</v>
      </c>
      <c r="AD21" s="18" t="e">
        <f aca="false">F21</f>
        <v>#REF!</v>
      </c>
      <c r="AE21" s="18" t="e">
        <f aca="false">G21</f>
        <v>#REF!</v>
      </c>
      <c r="AF21" s="18" t="e">
        <f aca="false">H21</f>
        <v>#REF!</v>
      </c>
      <c r="AG21" s="18" t="e">
        <f aca="false">I21</f>
        <v>#REF!</v>
      </c>
      <c r="AH21" s="18" t="e">
        <f aca="false">J21</f>
        <v>#REF!</v>
      </c>
      <c r="AI21" s="18" t="e">
        <f aca="false">K21</f>
        <v>#REF!</v>
      </c>
      <c r="AJ21" s="18" t="e">
        <f aca="false">L21</f>
        <v>#REF!</v>
      </c>
      <c r="AK21" s="18" t="e">
        <f aca="false">M21</f>
        <v>#REF!</v>
      </c>
      <c r="AL21" s="18" t="e">
        <f aca="false">N21</f>
        <v>#REF!</v>
      </c>
      <c r="AM21" s="18" t="e">
        <f aca="false">O21</f>
        <v>#REF!</v>
      </c>
      <c r="AN21" s="18" t="e">
        <f aca="false">P21</f>
        <v>#REF!</v>
      </c>
      <c r="AO21" s="18" t="e">
        <f aca="false">Q21</f>
        <v>#REF!</v>
      </c>
      <c r="AP21" s="18" t="e">
        <f aca="false">R21</f>
        <v>#REF!</v>
      </c>
      <c r="AQ21" s="18" t="e">
        <f aca="false">S21</f>
        <v>#REF!</v>
      </c>
      <c r="AR21" s="18" t="e">
        <f aca="false">T21</f>
        <v>#REF!</v>
      </c>
      <c r="AS21" s="18" t="e">
        <f aca="false">U21</f>
        <v>#REF!</v>
      </c>
      <c r="AT21" s="18" t="e">
        <f aca="false">V21</f>
        <v>#REF!</v>
      </c>
      <c r="AU21" s="235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</row>
    <row r="22" customFormat="false" ht="12" hidden="false" customHeight="false" outlineLevel="0" collapsed="false">
      <c r="A22" s="18" t="n">
        <f aca="false">V$3</f>
        <v>2030</v>
      </c>
      <c r="B22" s="18" t="s">
        <v>390</v>
      </c>
      <c r="C22" s="18" t="e">
        <f aca="false">'MOVIMENTO DOS VEÍCULOS 2020 VHP'!C22*$W$9</f>
        <v>#REF!</v>
      </c>
      <c r="D22" s="18" t="e">
        <f aca="false">'MOVIMENTO DOS VEÍCULOS 2020 VHP'!D22*$W$9</f>
        <v>#REF!</v>
      </c>
      <c r="E22" s="18" t="e">
        <f aca="false">'MOVIMENTO DOS VEÍCULOS 2020 VHP'!E22*$W$9</f>
        <v>#REF!</v>
      </c>
      <c r="F22" s="18" t="e">
        <f aca="false">'MOVIMENTO DOS VEÍCULOS 2020 VHP'!F22*$W$9</f>
        <v>#REF!</v>
      </c>
      <c r="G22" s="18" t="e">
        <f aca="false">'MOVIMENTO DOS VEÍCULOS 2020 VHP'!G22*$W$9</f>
        <v>#REF!</v>
      </c>
      <c r="H22" s="18" t="e">
        <f aca="false">'MOVIMENTO DOS VEÍCULOS 2020 VHP'!H22*$W$9</f>
        <v>#REF!</v>
      </c>
      <c r="I22" s="18" t="e">
        <f aca="false">'MOVIMENTO DOS VEÍCULOS 2020 VHP'!I22*$W$9</f>
        <v>#REF!</v>
      </c>
      <c r="J22" s="18" t="e">
        <f aca="false">'MOVIMENTO DOS VEÍCULOS 2020 VHP'!J22*$W$9</f>
        <v>#REF!</v>
      </c>
      <c r="K22" s="18" t="e">
        <f aca="false">'MOVIMENTO DOS VEÍCULOS 2020 VHP'!K22*$W$9</f>
        <v>#REF!</v>
      </c>
      <c r="L22" s="18" t="e">
        <f aca="false">'MOVIMENTO DOS VEÍCULOS 2020 VHP'!L22*$W$9</f>
        <v>#REF!</v>
      </c>
      <c r="M22" s="18" t="e">
        <f aca="false">'MOVIMENTO DOS VEÍCULOS 2020 VHP'!M22*$W$9</f>
        <v>#REF!</v>
      </c>
      <c r="N22" s="18" t="e">
        <f aca="false">'MOVIMENTO DOS VEÍCULOS 2020 VHP'!N22*$W$9</f>
        <v>#REF!</v>
      </c>
      <c r="O22" s="18" t="e">
        <f aca="false">'MOVIMENTO DOS VEÍCULOS 2020 VHP'!O22*$W$9</f>
        <v>#REF!</v>
      </c>
      <c r="P22" s="18" t="e">
        <f aca="false">'MOVIMENTO DOS VEÍCULOS 2020 VHP'!P22*$W$9</f>
        <v>#REF!</v>
      </c>
      <c r="Q22" s="18" t="e">
        <f aca="false">'MOVIMENTO DOS VEÍCULOS 2020 VHP'!Q22*$W$9</f>
        <v>#REF!</v>
      </c>
      <c r="R22" s="18" t="e">
        <f aca="false">'MOVIMENTO DOS VEÍCULOS 2020 VHP'!R22*$W$9</f>
        <v>#REF!</v>
      </c>
      <c r="S22" s="18" t="e">
        <f aca="false">'MOVIMENTO DOS VEÍCULOS 2020 VHP'!S22*$W$9</f>
        <v>#REF!</v>
      </c>
      <c r="T22" s="18" t="e">
        <f aca="false">'MOVIMENTO DOS VEÍCULOS 2020 VHP'!T22*$W$9</f>
        <v>#REF!</v>
      </c>
      <c r="U22" s="18" t="e">
        <f aca="false">'MOVIMENTO DOS VEÍCULOS 2020 VHP'!U22*$W$9</f>
        <v>#REF!</v>
      </c>
      <c r="V22" s="18" t="e">
        <f aca="false">SUM(C22:U22)</f>
        <v>#REF!</v>
      </c>
      <c r="Y22" s="18" t="n">
        <f aca="false">AT$3</f>
        <v>2030</v>
      </c>
      <c r="Z22" s="18" t="s">
        <v>390</v>
      </c>
      <c r="AA22" s="18" t="e">
        <f aca="false">C22</f>
        <v>#REF!</v>
      </c>
      <c r="AB22" s="18" t="e">
        <f aca="false">D22</f>
        <v>#REF!</v>
      </c>
      <c r="AC22" s="18" t="e">
        <f aca="false">E22</f>
        <v>#REF!</v>
      </c>
      <c r="AD22" s="18" t="e">
        <f aca="false">F22</f>
        <v>#REF!</v>
      </c>
      <c r="AE22" s="18" t="e">
        <f aca="false">G22</f>
        <v>#REF!</v>
      </c>
      <c r="AF22" s="18" t="e">
        <f aca="false">H22</f>
        <v>#REF!</v>
      </c>
      <c r="AG22" s="18" t="e">
        <f aca="false">I22</f>
        <v>#REF!</v>
      </c>
      <c r="AH22" s="18" t="e">
        <f aca="false">J22</f>
        <v>#REF!</v>
      </c>
      <c r="AI22" s="18" t="e">
        <f aca="false">K22</f>
        <v>#REF!</v>
      </c>
      <c r="AJ22" s="18" t="e">
        <f aca="false">L22</f>
        <v>#REF!</v>
      </c>
      <c r="AK22" s="18" t="e">
        <f aca="false">M22</f>
        <v>#REF!</v>
      </c>
      <c r="AL22" s="18" t="e">
        <f aca="false">N22</f>
        <v>#REF!</v>
      </c>
      <c r="AM22" s="18" t="e">
        <f aca="false">O22</f>
        <v>#REF!</v>
      </c>
      <c r="AN22" s="18" t="e">
        <f aca="false">P22</f>
        <v>#REF!</v>
      </c>
      <c r="AO22" s="18" t="e">
        <f aca="false">Q22</f>
        <v>#REF!</v>
      </c>
      <c r="AP22" s="18" t="e">
        <f aca="false">R22</f>
        <v>#REF!</v>
      </c>
      <c r="AQ22" s="18" t="e">
        <f aca="false">S22</f>
        <v>#REF!</v>
      </c>
      <c r="AR22" s="18" t="e">
        <f aca="false">T22</f>
        <v>#REF!</v>
      </c>
      <c r="AS22" s="18" t="e">
        <f aca="false">U22</f>
        <v>#REF!</v>
      </c>
      <c r="AT22" s="18" t="e">
        <f aca="false">V22</f>
        <v>#REF!</v>
      </c>
      <c r="AU22" s="235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</row>
    <row r="23" customFormat="false" ht="12" hidden="false" customHeight="false" outlineLevel="0" collapsed="false">
      <c r="A23" s="238"/>
      <c r="B23" s="18" t="s">
        <v>12</v>
      </c>
      <c r="C23" s="18" t="e">
        <f aca="false">SUM(C21:C22)</f>
        <v>#REF!</v>
      </c>
      <c r="D23" s="18" t="e">
        <f aca="false">SUM(D21:D22)</f>
        <v>#REF!</v>
      </c>
      <c r="E23" s="18" t="e">
        <f aca="false">SUM(E21:E22)</f>
        <v>#REF!</v>
      </c>
      <c r="F23" s="18" t="e">
        <f aca="false">SUM(F21:F22)</f>
        <v>#REF!</v>
      </c>
      <c r="G23" s="18" t="e">
        <f aca="false">SUM(G21:G22)</f>
        <v>#REF!</v>
      </c>
      <c r="H23" s="18" t="e">
        <f aca="false">SUM(H21:H22)</f>
        <v>#REF!</v>
      </c>
      <c r="I23" s="18" t="e">
        <f aca="false">SUM(I21:I22)</f>
        <v>#REF!</v>
      </c>
      <c r="J23" s="18" t="e">
        <f aca="false">SUM(J21:J22)</f>
        <v>#REF!</v>
      </c>
      <c r="K23" s="18" t="e">
        <f aca="false">SUM(K21:K22)</f>
        <v>#REF!</v>
      </c>
      <c r="L23" s="18" t="e">
        <f aca="false">SUM(L21:L22)</f>
        <v>#REF!</v>
      </c>
      <c r="M23" s="18" t="e">
        <f aca="false">SUM(M21:M22)</f>
        <v>#REF!</v>
      </c>
      <c r="N23" s="18" t="e">
        <f aca="false">SUM(N21:N22)</f>
        <v>#REF!</v>
      </c>
      <c r="O23" s="18" t="e">
        <f aca="false">SUM(O21:O22)</f>
        <v>#REF!</v>
      </c>
      <c r="P23" s="18" t="e">
        <f aca="false">SUM(P21:P22)</f>
        <v>#REF!</v>
      </c>
      <c r="Q23" s="18" t="e">
        <f aca="false">SUM(Q21:Q22)</f>
        <v>#REF!</v>
      </c>
      <c r="R23" s="18" t="e">
        <f aca="false">SUM(R21:R22)</f>
        <v>#REF!</v>
      </c>
      <c r="S23" s="18" t="e">
        <f aca="false">SUM(S21:S22)</f>
        <v>#REF!</v>
      </c>
      <c r="T23" s="18" t="e">
        <f aca="false">SUM(T21:T22)</f>
        <v>#REF!</v>
      </c>
      <c r="U23" s="18" t="e">
        <f aca="false">SUM(U21:U22)</f>
        <v>#REF!</v>
      </c>
      <c r="V23" s="18" t="e">
        <f aca="false">SUM(V21:V22)</f>
        <v>#REF!</v>
      </c>
      <c r="Y23" s="238"/>
      <c r="Z23" s="18" t="s">
        <v>12</v>
      </c>
      <c r="AA23" s="18" t="e">
        <f aca="false">C23</f>
        <v>#REF!</v>
      </c>
      <c r="AB23" s="18" t="e">
        <f aca="false">D23</f>
        <v>#REF!</v>
      </c>
      <c r="AC23" s="18" t="e">
        <f aca="false">E23</f>
        <v>#REF!</v>
      </c>
      <c r="AD23" s="18" t="e">
        <f aca="false">F23</f>
        <v>#REF!</v>
      </c>
      <c r="AE23" s="18" t="e">
        <f aca="false">G23</f>
        <v>#REF!</v>
      </c>
      <c r="AF23" s="18" t="e">
        <f aca="false">H23</f>
        <v>#REF!</v>
      </c>
      <c r="AG23" s="18" t="e">
        <f aca="false">I23</f>
        <v>#REF!</v>
      </c>
      <c r="AH23" s="18" t="e">
        <f aca="false">J23</f>
        <v>#REF!</v>
      </c>
      <c r="AI23" s="18" t="e">
        <f aca="false">K23</f>
        <v>#REF!</v>
      </c>
      <c r="AJ23" s="18" t="e">
        <f aca="false">L23</f>
        <v>#REF!</v>
      </c>
      <c r="AK23" s="18" t="e">
        <f aca="false">M23</f>
        <v>#REF!</v>
      </c>
      <c r="AL23" s="18" t="e">
        <f aca="false">N23</f>
        <v>#REF!</v>
      </c>
      <c r="AM23" s="18" t="e">
        <f aca="false">O23</f>
        <v>#REF!</v>
      </c>
      <c r="AN23" s="18" t="e">
        <f aca="false">P23</f>
        <v>#REF!</v>
      </c>
      <c r="AO23" s="18" t="e">
        <f aca="false">Q23</f>
        <v>#REF!</v>
      </c>
      <c r="AP23" s="18" t="e">
        <f aca="false">R23</f>
        <v>#REF!</v>
      </c>
      <c r="AQ23" s="18" t="e">
        <f aca="false">S23</f>
        <v>#REF!</v>
      </c>
      <c r="AR23" s="18" t="e">
        <f aca="false">T23</f>
        <v>#REF!</v>
      </c>
      <c r="AS23" s="18" t="e">
        <f aca="false">U23</f>
        <v>#REF!</v>
      </c>
      <c r="AT23" s="18" t="e">
        <f aca="false">V23</f>
        <v>#REF!</v>
      </c>
      <c r="AU23" s="235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</row>
    <row r="24" s="240" customFormat="true" ht="18.75" hidden="false" customHeight="true" outlineLevel="0" collapsed="false">
      <c r="A24" s="221" t="s">
        <v>411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31"/>
      <c r="X24" s="31"/>
      <c r="Y24" s="221" t="s">
        <v>412</v>
      </c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</row>
    <row r="25" customFormat="false" ht="16.5" hidden="false" customHeight="true" outlineLevel="0" collapsed="false">
      <c r="A25" s="241" t="s">
        <v>374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Y25" s="241" t="s">
        <v>374</v>
      </c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</row>
    <row r="26" customFormat="false" ht="16.5" hidden="false" customHeight="true" outlineLevel="0" collapsed="false">
      <c r="A26" s="223" t="s">
        <v>375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4"/>
      <c r="Q26" s="224"/>
      <c r="R26" s="224"/>
      <c r="S26" s="224"/>
      <c r="T26" s="224"/>
      <c r="U26" s="224" t="s">
        <v>360</v>
      </c>
      <c r="V26" s="226" t="n">
        <f aca="false">V3</f>
        <v>2030</v>
      </c>
      <c r="Y26" s="223" t="s">
        <v>375</v>
      </c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4"/>
      <c r="AO26" s="224"/>
      <c r="AP26" s="224"/>
      <c r="AQ26" s="224"/>
      <c r="AR26" s="224"/>
      <c r="AS26" s="224" t="s">
        <v>360</v>
      </c>
      <c r="AT26" s="226" t="n">
        <f aca="false">AT3</f>
        <v>2030</v>
      </c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4"/>
      <c r="BK26" s="224"/>
      <c r="BL26" s="224"/>
      <c r="BM26" s="224"/>
      <c r="BN26" s="224"/>
      <c r="BO26" s="224"/>
      <c r="BP26" s="225"/>
    </row>
    <row r="27" customFormat="false" ht="16.5" hidden="false" customHeight="true" outlineLevel="0" collapsed="false">
      <c r="A27" s="223" t="s">
        <v>377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7" t="s">
        <v>378</v>
      </c>
      <c r="Q27" s="227"/>
      <c r="R27" s="227"/>
      <c r="S27" s="227"/>
      <c r="T27" s="227"/>
      <c r="U27" s="227"/>
      <c r="V27" s="226" t="n">
        <v>10</v>
      </c>
      <c r="Y27" s="223" t="s">
        <v>377</v>
      </c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7" t="s">
        <v>378</v>
      </c>
      <c r="AO27" s="227"/>
      <c r="AP27" s="227"/>
      <c r="AQ27" s="227"/>
      <c r="AR27" s="227"/>
      <c r="AS27" s="227"/>
      <c r="AT27" s="226" t="n">
        <v>10</v>
      </c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7"/>
      <c r="BK27" s="227"/>
      <c r="BL27" s="227"/>
      <c r="BM27" s="227"/>
      <c r="BN27" s="227"/>
      <c r="BO27" s="227"/>
      <c r="BP27" s="225"/>
    </row>
    <row r="28" customFormat="false" ht="16.5" hidden="false" customHeight="true" outlineLevel="0" collapsed="false">
      <c r="A28" s="228" t="s">
        <v>379</v>
      </c>
      <c r="B28" s="228"/>
      <c r="C28" s="228"/>
      <c r="D28" s="228"/>
      <c r="E28" s="228"/>
      <c r="F28" s="228"/>
      <c r="G28" s="228"/>
      <c r="H28" s="229"/>
      <c r="I28" s="229"/>
      <c r="J28" s="229"/>
      <c r="K28" s="229"/>
      <c r="L28" s="229"/>
      <c r="M28" s="229"/>
      <c r="N28" s="229"/>
      <c r="O28" s="229"/>
      <c r="P28" s="230" t="s">
        <v>380</v>
      </c>
      <c r="Q28" s="230"/>
      <c r="R28" s="230"/>
      <c r="S28" s="230"/>
      <c r="T28" s="230"/>
      <c r="U28" s="230"/>
      <c r="V28" s="243" t="n">
        <v>0.03</v>
      </c>
      <c r="Y28" s="228" t="s">
        <v>379</v>
      </c>
      <c r="Z28" s="228"/>
      <c r="AA28" s="228"/>
      <c r="AB28" s="228"/>
      <c r="AC28" s="228"/>
      <c r="AD28" s="228"/>
      <c r="AE28" s="228"/>
      <c r="AF28" s="229"/>
      <c r="AG28" s="229"/>
      <c r="AH28" s="229"/>
      <c r="AI28" s="229"/>
      <c r="AJ28" s="229"/>
      <c r="AK28" s="229"/>
      <c r="AL28" s="229"/>
      <c r="AM28" s="229"/>
      <c r="AN28" s="230" t="s">
        <v>380</v>
      </c>
      <c r="AO28" s="230"/>
      <c r="AP28" s="230"/>
      <c r="AQ28" s="230"/>
      <c r="AR28" s="230"/>
      <c r="AS28" s="230"/>
      <c r="AT28" s="243" t="n">
        <v>0.03</v>
      </c>
      <c r="AU28" s="223"/>
      <c r="AV28" s="223"/>
      <c r="AW28" s="223"/>
      <c r="AX28" s="223"/>
      <c r="AY28" s="223"/>
      <c r="AZ28" s="223"/>
      <c r="BA28" s="223"/>
      <c r="BB28" s="224"/>
      <c r="BC28" s="224"/>
      <c r="BD28" s="224"/>
      <c r="BE28" s="224"/>
      <c r="BF28" s="224"/>
      <c r="BG28" s="224"/>
      <c r="BH28" s="224"/>
      <c r="BI28" s="224"/>
      <c r="BJ28" s="227"/>
      <c r="BK28" s="227"/>
      <c r="BL28" s="227"/>
      <c r="BM28" s="227"/>
      <c r="BN28" s="227"/>
      <c r="BO28" s="227"/>
      <c r="BP28" s="296"/>
    </row>
    <row r="29" customFormat="false" ht="12.75" hidden="false" customHeight="true" outlineLevel="0" collapsed="false">
      <c r="A29" s="244"/>
      <c r="B29" s="2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246"/>
      <c r="Y29" s="244"/>
      <c r="Z29" s="245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246"/>
      <c r="AU29" s="244"/>
      <c r="AV29" s="245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</row>
    <row r="30" customFormat="false" ht="21" hidden="false" customHeight="true" outlineLevel="0" collapsed="false">
      <c r="A30" s="53"/>
      <c r="B30" s="10"/>
      <c r="C30" s="10"/>
      <c r="D30" s="10"/>
      <c r="E30" s="247" t="s">
        <v>392</v>
      </c>
      <c r="F30" s="247"/>
      <c r="G30" s="247"/>
      <c r="H30" s="247" t="str">
        <f aca="false">A25</f>
        <v>RODOVIA: BR-452/MG</v>
      </c>
      <c r="I30" s="247"/>
      <c r="J30" s="247"/>
      <c r="K30" s="247"/>
      <c r="L30" s="247"/>
      <c r="M30" s="247"/>
      <c r="N30" s="247"/>
      <c r="O30" s="247"/>
      <c r="P30" s="247" t="s">
        <v>393</v>
      </c>
      <c r="Q30" s="247"/>
      <c r="R30" s="247"/>
      <c r="S30" s="10"/>
      <c r="T30" s="10"/>
      <c r="U30" s="10"/>
      <c r="V30" s="237"/>
      <c r="Y30" s="53"/>
      <c r="Z30" s="10"/>
      <c r="AA30" s="10"/>
      <c r="AB30" s="10"/>
      <c r="AC30" s="247" t="s">
        <v>392</v>
      </c>
      <c r="AD30" s="247"/>
      <c r="AE30" s="247"/>
      <c r="AF30" s="247" t="str">
        <f aca="false">Y25</f>
        <v>RODOVIA: BR-452/MG</v>
      </c>
      <c r="AG30" s="247"/>
      <c r="AH30" s="247"/>
      <c r="AI30" s="247"/>
      <c r="AJ30" s="247"/>
      <c r="AK30" s="247"/>
      <c r="AL30" s="247"/>
      <c r="AM30" s="247"/>
      <c r="AN30" s="247" t="s">
        <v>393</v>
      </c>
      <c r="AO30" s="247"/>
      <c r="AP30" s="247"/>
      <c r="AQ30" s="10"/>
      <c r="AR30" s="10"/>
      <c r="AS30" s="10"/>
      <c r="AT30" s="237"/>
      <c r="AU30" s="53"/>
      <c r="AV30" s="10"/>
      <c r="AW30" s="10"/>
      <c r="AX30" s="10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10"/>
      <c r="BN30" s="10"/>
      <c r="BO30" s="10"/>
      <c r="BP30" s="10"/>
    </row>
    <row r="31" customFormat="false" ht="12.75" hidden="false" customHeight="true" outlineLevel="0" collapsed="false">
      <c r="A31" s="248"/>
      <c r="B31" s="249"/>
      <c r="C31" s="249"/>
      <c r="D31" s="249"/>
      <c r="E31" s="297" t="e">
        <f aca="false">"(1)"&amp;(G31+G35+G39+G43)</f>
        <v>#VALUE!</v>
      </c>
      <c r="F31" s="251" t="e">
        <f aca="false">"(1)"&amp;(G31+G35)</f>
        <v>#VALUE!</v>
      </c>
      <c r="G31" s="251" t="e">
        <f aca="false">ROUND(C15*G59,0)</f>
        <v>#VALUE!</v>
      </c>
      <c r="H31" s="10"/>
      <c r="I31" s="10"/>
      <c r="J31" s="10"/>
      <c r="K31" s="10"/>
      <c r="L31" s="10"/>
      <c r="M31" s="10"/>
      <c r="N31" s="10"/>
      <c r="O31" s="10"/>
      <c r="P31" s="251" t="e">
        <f aca="false">ROUND(C15*G59,0)</f>
        <v>#VALUE!</v>
      </c>
      <c r="Q31" s="251" t="e">
        <f aca="false">"(1)"&amp;(P31+P35)</f>
        <v>#VALUE!</v>
      </c>
      <c r="R31" s="250" t="e">
        <f aca="false">"(1)"&amp;(P31+P35+P39+P43)</f>
        <v>#VALUE!</v>
      </c>
      <c r="S31" s="253"/>
      <c r="T31" s="249"/>
      <c r="U31" s="249"/>
      <c r="V31" s="254"/>
      <c r="Y31" s="248"/>
      <c r="Z31" s="249"/>
      <c r="AA31" s="249"/>
      <c r="AB31" s="249"/>
      <c r="AC31" s="298" t="e">
        <f aca="false">AD31+AD39</f>
        <v>#REF!</v>
      </c>
      <c r="AD31" s="299" t="e">
        <f aca="false">AE31+AE35</f>
        <v>#REF!</v>
      </c>
      <c r="AE31" s="299" t="e">
        <f aca="false">('UCP Mov. 2 - 1'!$W$31*'MOVIMENTO DOS VEÍCULOS 2020 VHP'!$AE$59/'MOVIMENTO DOS VEÍCULOS 2020 VHP'!$AE$60)*$W$9</f>
        <v>#REF!</v>
      </c>
      <c r="AF31" s="10"/>
      <c r="AG31" s="10"/>
      <c r="AH31" s="10"/>
      <c r="AI31" s="10"/>
      <c r="AJ31" s="10"/>
      <c r="AK31" s="10"/>
      <c r="AL31" s="10"/>
      <c r="AM31" s="10"/>
      <c r="AN31" s="299" t="e">
        <f aca="false">AE31</f>
        <v>#REF!</v>
      </c>
      <c r="AO31" s="299" t="e">
        <f aca="false">AN31+AN35</f>
        <v>#REF!</v>
      </c>
      <c r="AP31" s="298" t="e">
        <f aca="false">AO39+AO31</f>
        <v>#VALUE!</v>
      </c>
      <c r="AQ31" s="253"/>
      <c r="AR31" s="249"/>
      <c r="AS31" s="249"/>
      <c r="AT31" s="254"/>
      <c r="AU31" s="248"/>
      <c r="AV31" s="249"/>
      <c r="AW31" s="249"/>
      <c r="AX31" s="249"/>
      <c r="AY31" s="301"/>
      <c r="AZ31" s="302"/>
      <c r="BA31" s="283"/>
      <c r="BB31" s="10"/>
      <c r="BC31" s="10"/>
      <c r="BD31" s="10"/>
      <c r="BE31" s="10"/>
      <c r="BF31" s="10"/>
      <c r="BG31" s="10"/>
      <c r="BH31" s="10"/>
      <c r="BI31" s="10"/>
      <c r="BJ31" s="283"/>
      <c r="BK31" s="302"/>
      <c r="BL31" s="303"/>
      <c r="BM31" s="304"/>
      <c r="BN31" s="249"/>
      <c r="BO31" s="249"/>
      <c r="BP31" s="249"/>
    </row>
    <row r="32" customFormat="false" ht="12.75" hidden="false" customHeight="true" outlineLevel="0" collapsed="false">
      <c r="A32" s="248"/>
      <c r="B32" s="249"/>
      <c r="C32" s="249"/>
      <c r="D32" s="249"/>
      <c r="E32" s="297"/>
      <c r="F32" s="251"/>
      <c r="G32" s="256" t="e">
        <f aca="false">ROUND((D15+E15)*G59,0)</f>
        <v>#VALUE!</v>
      </c>
      <c r="H32" s="10"/>
      <c r="I32" s="10"/>
      <c r="J32" s="10"/>
      <c r="K32" s="10"/>
      <c r="L32" s="10"/>
      <c r="M32" s="10"/>
      <c r="N32" s="10"/>
      <c r="O32" s="10"/>
      <c r="P32" s="256" t="e">
        <f aca="false">ROUND((D15+E15)*G59,0)</f>
        <v>#VALUE!</v>
      </c>
      <c r="Q32" s="251"/>
      <c r="R32" s="250"/>
      <c r="S32" s="253"/>
      <c r="T32" s="249"/>
      <c r="U32" s="249"/>
      <c r="V32" s="254"/>
      <c r="Y32" s="248"/>
      <c r="Z32" s="249"/>
      <c r="AA32" s="249"/>
      <c r="AB32" s="249"/>
      <c r="AC32" s="298"/>
      <c r="AD32" s="299"/>
      <c r="AE32" s="299"/>
      <c r="AF32" s="10"/>
      <c r="AG32" s="10"/>
      <c r="AH32" s="10"/>
      <c r="AI32" s="10"/>
      <c r="AJ32" s="10"/>
      <c r="AK32" s="10"/>
      <c r="AL32" s="10"/>
      <c r="AM32" s="10"/>
      <c r="AN32" s="299"/>
      <c r="AO32" s="299"/>
      <c r="AP32" s="298"/>
      <c r="AQ32" s="253"/>
      <c r="AR32" s="249"/>
      <c r="AS32" s="249"/>
      <c r="AT32" s="254"/>
      <c r="AU32" s="248"/>
      <c r="AV32" s="249"/>
      <c r="AW32" s="249"/>
      <c r="AX32" s="249"/>
      <c r="AY32" s="301"/>
      <c r="AZ32" s="302"/>
      <c r="BA32" s="283"/>
      <c r="BB32" s="10"/>
      <c r="BC32" s="10"/>
      <c r="BD32" s="10"/>
      <c r="BE32" s="10"/>
      <c r="BF32" s="10"/>
      <c r="BG32" s="10"/>
      <c r="BH32" s="10"/>
      <c r="BI32" s="10"/>
      <c r="BJ32" s="283"/>
      <c r="BK32" s="302"/>
      <c r="BL32" s="303"/>
      <c r="BM32" s="304"/>
      <c r="BN32" s="249"/>
      <c r="BO32" s="249"/>
      <c r="BP32" s="249"/>
    </row>
    <row r="33" customFormat="false" ht="12.75" hidden="false" customHeight="true" outlineLevel="0" collapsed="false">
      <c r="A33" s="248"/>
      <c r="B33" s="249"/>
      <c r="C33" s="249"/>
      <c r="D33" s="249"/>
      <c r="E33" s="297"/>
      <c r="F33" s="256" t="e">
        <f aca="false">"(2)"&amp;(G32+G36)</f>
        <v>#VALUE!</v>
      </c>
      <c r="G33" s="256" t="e">
        <f aca="false">ROUND((F15+G15)*G59,0)</f>
        <v>#VALUE!</v>
      </c>
      <c r="H33" s="10"/>
      <c r="I33" s="10"/>
      <c r="J33" s="10"/>
      <c r="K33" s="10"/>
      <c r="L33" s="10"/>
      <c r="M33" s="10"/>
      <c r="N33" s="10"/>
      <c r="O33" s="10"/>
      <c r="P33" s="256" t="e">
        <f aca="false">ROUND((F15+G15)*G59,0)</f>
        <v>#VALUE!</v>
      </c>
      <c r="Q33" s="256" t="e">
        <f aca="false">"(2)"&amp;(P32+P36)</f>
        <v>#VALUE!</v>
      </c>
      <c r="R33" s="250"/>
      <c r="S33" s="253"/>
      <c r="T33" s="249"/>
      <c r="U33" s="249"/>
      <c r="V33" s="254"/>
      <c r="Y33" s="248"/>
      <c r="Z33" s="249"/>
      <c r="AA33" s="249"/>
      <c r="AB33" s="249"/>
      <c r="AC33" s="298"/>
      <c r="AD33" s="299"/>
      <c r="AE33" s="299"/>
      <c r="AF33" s="10"/>
      <c r="AG33" s="10"/>
      <c r="AH33" s="10"/>
      <c r="AI33" s="10"/>
      <c r="AJ33" s="10"/>
      <c r="AK33" s="10"/>
      <c r="AL33" s="10"/>
      <c r="AM33" s="10"/>
      <c r="AN33" s="299"/>
      <c r="AO33" s="299"/>
      <c r="AP33" s="298"/>
      <c r="AQ33" s="253"/>
      <c r="AR33" s="249"/>
      <c r="AS33" s="249"/>
      <c r="AT33" s="254"/>
      <c r="AU33" s="248"/>
      <c r="AV33" s="249"/>
      <c r="AW33" s="249"/>
      <c r="AX33" s="249"/>
      <c r="AY33" s="301"/>
      <c r="AZ33" s="302"/>
      <c r="BA33" s="283"/>
      <c r="BB33" s="10"/>
      <c r="BC33" s="10"/>
      <c r="BD33" s="10"/>
      <c r="BE33" s="10"/>
      <c r="BF33" s="10"/>
      <c r="BG33" s="10"/>
      <c r="BH33" s="10"/>
      <c r="BI33" s="10"/>
      <c r="BJ33" s="283"/>
      <c r="BK33" s="302"/>
      <c r="BL33" s="303"/>
      <c r="BM33" s="304"/>
      <c r="BN33" s="249"/>
      <c r="BO33" s="249"/>
      <c r="BP33" s="249"/>
    </row>
    <row r="34" customFormat="false" ht="12.75" hidden="false" customHeight="true" outlineLevel="0" collapsed="false">
      <c r="A34" s="248"/>
      <c r="B34" s="257" t="s">
        <v>394</v>
      </c>
      <c r="C34" s="257"/>
      <c r="D34" s="258"/>
      <c r="E34" s="297"/>
      <c r="F34" s="256"/>
      <c r="G34" s="263" t="e">
        <f aca="false">ROUND(SUM(H15:U15)*G59,0)</f>
        <v>#VALUE!</v>
      </c>
      <c r="H34" s="10"/>
      <c r="I34" s="10"/>
      <c r="J34" s="10"/>
      <c r="K34" s="10"/>
      <c r="L34" s="10"/>
      <c r="M34" s="10"/>
      <c r="N34" s="10"/>
      <c r="O34" s="10"/>
      <c r="P34" s="263" t="e">
        <f aca="false">ROUND(SUM(H15:U15)*G59,0)</f>
        <v>#VALUE!</v>
      </c>
      <c r="Q34" s="256"/>
      <c r="R34" s="250"/>
      <c r="S34" s="253"/>
      <c r="T34" s="257" t="s">
        <v>395</v>
      </c>
      <c r="U34" s="257"/>
      <c r="V34" s="254"/>
      <c r="Y34" s="248"/>
      <c r="Z34" s="257" t="s">
        <v>394</v>
      </c>
      <c r="AA34" s="257"/>
      <c r="AB34" s="258"/>
      <c r="AC34" s="298"/>
      <c r="AD34" s="299"/>
      <c r="AE34" s="299"/>
      <c r="AF34" s="10"/>
      <c r="AG34" s="10"/>
      <c r="AH34" s="10"/>
      <c r="AI34" s="10"/>
      <c r="AJ34" s="10"/>
      <c r="AK34" s="10"/>
      <c r="AL34" s="10"/>
      <c r="AM34" s="10"/>
      <c r="AN34" s="299"/>
      <c r="AO34" s="299"/>
      <c r="AP34" s="298"/>
      <c r="AQ34" s="253"/>
      <c r="AR34" s="257" t="s">
        <v>395</v>
      </c>
      <c r="AS34" s="257"/>
      <c r="AT34" s="254"/>
      <c r="AU34" s="248"/>
      <c r="AV34" s="257"/>
      <c r="AW34" s="257"/>
      <c r="AX34" s="305"/>
      <c r="AY34" s="301"/>
      <c r="AZ34" s="302"/>
      <c r="BA34" s="283"/>
      <c r="BB34" s="10"/>
      <c r="BC34" s="10"/>
      <c r="BD34" s="10"/>
      <c r="BE34" s="10"/>
      <c r="BF34" s="10"/>
      <c r="BG34" s="10"/>
      <c r="BH34" s="10"/>
      <c r="BI34" s="10"/>
      <c r="BJ34" s="283"/>
      <c r="BK34" s="302"/>
      <c r="BL34" s="303"/>
      <c r="BM34" s="304"/>
      <c r="BN34" s="257"/>
      <c r="BO34" s="257"/>
      <c r="BP34" s="249"/>
    </row>
    <row r="35" customFormat="false" ht="12.75" hidden="false" customHeight="true" outlineLevel="0" collapsed="false">
      <c r="A35" s="248"/>
      <c r="B35" s="249"/>
      <c r="C35" s="249"/>
      <c r="D35" s="258"/>
      <c r="E35" s="260" t="e">
        <f aca="false">"(2)"&amp;(G32+G36+G40+G44)</f>
        <v>#VALUE!</v>
      </c>
      <c r="F35" s="256" t="e">
        <f aca="false">"(3)"&amp;(G33+G37)</f>
        <v>#VALUE!</v>
      </c>
      <c r="G35" s="251" t="e">
        <f aca="false">ROUND(C16*G59,0)</f>
        <v>#REF!</v>
      </c>
      <c r="H35" s="10"/>
      <c r="I35" s="10"/>
      <c r="J35" s="10"/>
      <c r="K35" s="10"/>
      <c r="L35" s="10"/>
      <c r="M35" s="10"/>
      <c r="N35" s="10"/>
      <c r="O35" s="10"/>
      <c r="P35" s="251" t="e">
        <f aca="false">ROUND(C21*G59,0)</f>
        <v>#REF!</v>
      </c>
      <c r="Q35" s="256" t="e">
        <f aca="false">"(3)"&amp;(P33+P37)</f>
        <v>#VALUE!</v>
      </c>
      <c r="R35" s="260" t="e">
        <f aca="false">"(2)"&amp;(P32+P36+P40+P44)</f>
        <v>#VALUE!</v>
      </c>
      <c r="S35" s="253"/>
      <c r="T35" s="249"/>
      <c r="U35" s="249"/>
      <c r="V35" s="254"/>
      <c r="Y35" s="248"/>
      <c r="Z35" s="249"/>
      <c r="AA35" s="249"/>
      <c r="AB35" s="258"/>
      <c r="AC35" s="298"/>
      <c r="AD35" s="299"/>
      <c r="AE35" s="299" t="e">
        <f aca="false">(#REF!*'MOVIMENTO DOS VEÍCULOS 2020 VHP'!$AE$59/'MOVIMENTO DOS VEÍCULOS 2020 VHP'!$AE$60)*$W$9</f>
        <v>#VALUE!</v>
      </c>
      <c r="AF35" s="10"/>
      <c r="AG35" s="10"/>
      <c r="AH35" s="10"/>
      <c r="AI35" s="10"/>
      <c r="AJ35" s="10"/>
      <c r="AK35" s="10"/>
      <c r="AL35" s="10"/>
      <c r="AM35" s="10"/>
      <c r="AN35" s="299" t="e">
        <f aca="false">(#REF!*'MOVIMENTO DOS VEÍCULOS 2020 VHP'!$AE$59/'MOVIMENTO DOS VEÍCULOS 2020 VHP'!$AE$60)*$W$9</f>
        <v>#VALUE!</v>
      </c>
      <c r="AO35" s="299"/>
      <c r="AP35" s="298"/>
      <c r="AQ35" s="253"/>
      <c r="AR35" s="249"/>
      <c r="AS35" s="249"/>
      <c r="AT35" s="254"/>
      <c r="AU35" s="317"/>
      <c r="AV35" s="318"/>
      <c r="AW35" s="318"/>
      <c r="AX35" s="319"/>
      <c r="AY35" s="320"/>
      <c r="AZ35" s="320"/>
      <c r="BA35" s="320"/>
      <c r="BB35" s="10"/>
      <c r="BC35" s="10"/>
      <c r="BD35" s="10"/>
      <c r="BE35" s="10"/>
      <c r="BF35" s="10"/>
      <c r="BG35" s="10"/>
      <c r="BH35" s="10"/>
      <c r="BI35" s="10"/>
      <c r="BJ35" s="283"/>
      <c r="BK35" s="302"/>
      <c r="BL35" s="303"/>
      <c r="BM35" s="304"/>
      <c r="BN35" s="249"/>
      <c r="BO35" s="249"/>
      <c r="BP35" s="249"/>
    </row>
    <row r="36" customFormat="false" ht="12.75" hidden="false" customHeight="true" outlineLevel="0" collapsed="false">
      <c r="A36" s="248"/>
      <c r="B36" s="249"/>
      <c r="C36" s="249"/>
      <c r="D36" s="249"/>
      <c r="E36" s="260"/>
      <c r="F36" s="256"/>
      <c r="G36" s="256" t="e">
        <f aca="false">ROUND((D16+E16)*G59,0)</f>
        <v>#REF!</v>
      </c>
      <c r="H36" s="10"/>
      <c r="I36" s="10"/>
      <c r="J36" s="10"/>
      <c r="K36" s="10"/>
      <c r="L36" s="10"/>
      <c r="M36" s="10"/>
      <c r="N36" s="10"/>
      <c r="O36" s="10"/>
      <c r="P36" s="256" t="e">
        <f aca="false">ROUND((D21+E21)*G59,0)</f>
        <v>#REF!</v>
      </c>
      <c r="Q36" s="256"/>
      <c r="R36" s="260"/>
      <c r="S36" s="253"/>
      <c r="T36" s="249"/>
      <c r="U36" s="249"/>
      <c r="V36" s="254"/>
      <c r="Y36" s="248"/>
      <c r="Z36" s="249"/>
      <c r="AA36" s="249"/>
      <c r="AB36" s="249"/>
      <c r="AC36" s="298"/>
      <c r="AD36" s="299"/>
      <c r="AE36" s="299"/>
      <c r="AF36" s="10"/>
      <c r="AG36" s="10"/>
      <c r="AH36" s="10"/>
      <c r="AI36" s="10"/>
      <c r="AJ36" s="10"/>
      <c r="AK36" s="10"/>
      <c r="AL36" s="10"/>
      <c r="AM36" s="10"/>
      <c r="AN36" s="299"/>
      <c r="AO36" s="299"/>
      <c r="AP36" s="298"/>
      <c r="AQ36" s="253"/>
      <c r="AR36" s="249"/>
      <c r="AS36" s="249"/>
      <c r="AT36" s="254"/>
      <c r="AU36" s="248"/>
      <c r="AV36" s="249"/>
      <c r="AW36" s="249"/>
      <c r="AX36" s="249"/>
      <c r="AY36" s="280"/>
      <c r="AZ36" s="280"/>
      <c r="BA36" s="280"/>
      <c r="BB36" s="10"/>
      <c r="BC36" s="10"/>
      <c r="BD36" s="10"/>
      <c r="BE36" s="10"/>
      <c r="BF36" s="10"/>
      <c r="BG36" s="10"/>
      <c r="BH36" s="10"/>
      <c r="BI36" s="10"/>
      <c r="BJ36" s="283"/>
      <c r="BK36" s="302"/>
      <c r="BL36" s="303"/>
      <c r="BM36" s="304"/>
      <c r="BN36" s="249"/>
      <c r="BO36" s="249"/>
      <c r="BP36" s="249"/>
    </row>
    <row r="37" customFormat="false" ht="12.75" hidden="false" customHeight="true" outlineLevel="0" collapsed="false">
      <c r="A37" s="261"/>
      <c r="B37" s="262"/>
      <c r="C37" s="262"/>
      <c r="D37" s="262"/>
      <c r="E37" s="260"/>
      <c r="F37" s="263" t="e">
        <f aca="false">"(4)"&amp;(G34+G38)</f>
        <v>#VALUE!</v>
      </c>
      <c r="G37" s="256" t="e">
        <f aca="false">ROUND((F16+G16)*G59,0)</f>
        <v>#REF!</v>
      </c>
      <c r="H37" s="10"/>
      <c r="I37" s="10"/>
      <c r="J37" s="10"/>
      <c r="K37" s="10"/>
      <c r="L37" s="10"/>
      <c r="M37" s="10"/>
      <c r="N37" s="10"/>
      <c r="O37" s="10"/>
      <c r="P37" s="256" t="e">
        <f aca="false">ROUND((F21+G21)*G59,0)</f>
        <v>#REF!</v>
      </c>
      <c r="Q37" s="263" t="e">
        <f aca="false">"(4)"&amp;(P34+P38)</f>
        <v>#VALUE!</v>
      </c>
      <c r="R37" s="260"/>
      <c r="S37" s="261"/>
      <c r="T37" s="262"/>
      <c r="U37" s="262"/>
      <c r="V37" s="264"/>
      <c r="Y37" s="261"/>
      <c r="Z37" s="262"/>
      <c r="AA37" s="262"/>
      <c r="AB37" s="262"/>
      <c r="AC37" s="298"/>
      <c r="AD37" s="299"/>
      <c r="AE37" s="299"/>
      <c r="AF37" s="10"/>
      <c r="AG37" s="10"/>
      <c r="AH37" s="10"/>
      <c r="AI37" s="10"/>
      <c r="AJ37" s="10"/>
      <c r="AK37" s="10"/>
      <c r="AL37" s="10"/>
      <c r="AM37" s="10"/>
      <c r="AN37" s="299"/>
      <c r="AO37" s="299"/>
      <c r="AP37" s="298"/>
      <c r="AQ37" s="261"/>
      <c r="AR37" s="262"/>
      <c r="AS37" s="262"/>
      <c r="AT37" s="264"/>
      <c r="AU37" s="261"/>
      <c r="AV37" s="262"/>
      <c r="AW37" s="262"/>
      <c r="AX37" s="262"/>
      <c r="AY37" s="280"/>
      <c r="AZ37" s="280"/>
      <c r="BA37" s="280"/>
      <c r="BB37" s="10"/>
      <c r="BC37" s="10"/>
      <c r="BD37" s="10"/>
      <c r="BE37" s="10"/>
      <c r="BF37" s="10"/>
      <c r="BG37" s="10"/>
      <c r="BH37" s="10"/>
      <c r="BI37" s="10"/>
      <c r="BJ37" s="283"/>
      <c r="BK37" s="302"/>
      <c r="BL37" s="303"/>
      <c r="BM37" s="306"/>
      <c r="BN37" s="262"/>
      <c r="BO37" s="262"/>
      <c r="BP37" s="262"/>
    </row>
    <row r="38" customFormat="false" ht="12.75" hidden="false" customHeight="true" outlineLevel="0" collapsed="false">
      <c r="A38" s="248"/>
      <c r="B38" s="249"/>
      <c r="C38" s="249"/>
      <c r="D38" s="249"/>
      <c r="E38" s="260"/>
      <c r="F38" s="263"/>
      <c r="G38" s="263" t="e">
        <f aca="false">ROUND(SUM(H16:U16)*G59,0)</f>
        <v>#REF!</v>
      </c>
      <c r="H38" s="10"/>
      <c r="I38" s="10"/>
      <c r="J38" s="10"/>
      <c r="K38" s="10"/>
      <c r="L38" s="10"/>
      <c r="M38" s="10"/>
      <c r="N38" s="10"/>
      <c r="O38" s="10"/>
      <c r="P38" s="263" t="e">
        <f aca="false">ROUND(SUM(H21:U21)*G59,0)</f>
        <v>#REF!</v>
      </c>
      <c r="Q38" s="263"/>
      <c r="R38" s="260"/>
      <c r="S38" s="253"/>
      <c r="T38" s="249"/>
      <c r="U38" s="249"/>
      <c r="V38" s="254"/>
      <c r="Y38" s="248"/>
      <c r="Z38" s="249"/>
      <c r="AA38" s="249"/>
      <c r="AB38" s="249"/>
      <c r="AC38" s="298"/>
      <c r="AD38" s="299"/>
      <c r="AE38" s="299"/>
      <c r="AF38" s="10"/>
      <c r="AG38" s="10"/>
      <c r="AH38" s="10"/>
      <c r="AI38" s="10"/>
      <c r="AJ38" s="10"/>
      <c r="AK38" s="10"/>
      <c r="AL38" s="10"/>
      <c r="AM38" s="10"/>
      <c r="AN38" s="299"/>
      <c r="AO38" s="299"/>
      <c r="AP38" s="298"/>
      <c r="AQ38" s="253"/>
      <c r="AR38" s="249"/>
      <c r="AS38" s="249"/>
      <c r="AT38" s="254"/>
      <c r="AU38" s="248"/>
      <c r="AV38" s="249"/>
      <c r="AW38" s="249"/>
      <c r="AX38" s="249"/>
      <c r="AY38" s="280"/>
      <c r="AZ38" s="280"/>
      <c r="BA38" s="280"/>
      <c r="BB38" s="10"/>
      <c r="BC38" s="10"/>
      <c r="BD38" s="10"/>
      <c r="BE38" s="10"/>
      <c r="BF38" s="10"/>
      <c r="BG38" s="10"/>
      <c r="BH38" s="10"/>
      <c r="BI38" s="10"/>
      <c r="BJ38" s="283"/>
      <c r="BK38" s="302"/>
      <c r="BL38" s="303"/>
      <c r="BM38" s="304"/>
      <c r="BN38" s="249"/>
      <c r="BO38" s="249"/>
      <c r="BP38" s="249"/>
    </row>
    <row r="39" customFormat="false" ht="12.75" hidden="false" customHeight="true" outlineLevel="0" collapsed="false">
      <c r="A39" s="261"/>
      <c r="B39" s="262"/>
      <c r="C39" s="262"/>
      <c r="D39" s="262"/>
      <c r="E39" s="260" t="e">
        <f aca="false">"(3)"&amp;(G33+G37+G41+G45)</f>
        <v>#VALUE!</v>
      </c>
      <c r="F39" s="265" t="e">
        <f aca="false">"(1)"&amp;(G39+G43)</f>
        <v>#VALUE!</v>
      </c>
      <c r="G39" s="307" t="e">
        <f aca="false">ROUND(C9*G59,0)</f>
        <v>#VALUE!</v>
      </c>
      <c r="H39" s="10"/>
      <c r="I39" s="10"/>
      <c r="J39" s="10"/>
      <c r="K39" s="10"/>
      <c r="L39" s="10"/>
      <c r="M39" s="10"/>
      <c r="N39" s="10"/>
      <c r="O39" s="10"/>
      <c r="P39" s="265" t="e">
        <f aca="false">ROUND(C9*G59,0)</f>
        <v>#VALUE!</v>
      </c>
      <c r="Q39" s="265" t="e">
        <f aca="false">"(1)"&amp;(P39+P43)</f>
        <v>#VALUE!</v>
      </c>
      <c r="R39" s="260" t="e">
        <f aca="false">"(3)"&amp;(P33+P37+P41+P45)</f>
        <v>#VALUE!</v>
      </c>
      <c r="S39" s="261"/>
      <c r="T39" s="262"/>
      <c r="U39" s="262"/>
      <c r="V39" s="264"/>
      <c r="Y39" s="261"/>
      <c r="Z39" s="262"/>
      <c r="AA39" s="262"/>
      <c r="AB39" s="262"/>
      <c r="AC39" s="298"/>
      <c r="AD39" s="308" t="e">
        <f aca="false">AE39+AE43</f>
        <v>#VALUE!</v>
      </c>
      <c r="AE39" s="308" t="e">
        <f aca="false">('UCP Mov. 1 - 2'!$W$31*'MOVIMENTO DOS VEÍCULOS 2020 VHP'!$AE$59/'MOVIMENTO DOS VEÍCULOS 2020 VHP'!$AE$60)*$W$9</f>
        <v>#VALUE!</v>
      </c>
      <c r="AF39" s="10"/>
      <c r="AG39" s="10"/>
      <c r="AH39" s="10"/>
      <c r="AI39" s="10"/>
      <c r="AJ39" s="10"/>
      <c r="AK39" s="10"/>
      <c r="AL39" s="10"/>
      <c r="AM39" s="10"/>
      <c r="AN39" s="308" t="e">
        <f aca="false">AE39</f>
        <v>#VALUE!</v>
      </c>
      <c r="AO39" s="308" t="e">
        <f aca="false">AN39+AN43</f>
        <v>#VALUE!</v>
      </c>
      <c r="AP39" s="298"/>
      <c r="AQ39" s="261"/>
      <c r="AR39" s="262"/>
      <c r="AS39" s="262"/>
      <c r="AT39" s="264"/>
      <c r="AU39" s="261"/>
      <c r="AV39" s="262"/>
      <c r="AW39" s="262"/>
      <c r="AX39" s="262"/>
      <c r="AY39" s="280"/>
      <c r="AZ39" s="280"/>
      <c r="BA39" s="280"/>
      <c r="BB39" s="10"/>
      <c r="BC39" s="10"/>
      <c r="BD39" s="10"/>
      <c r="BE39" s="10"/>
      <c r="BF39" s="10"/>
      <c r="BG39" s="10"/>
      <c r="BH39" s="10"/>
      <c r="BI39" s="10"/>
      <c r="BJ39" s="282"/>
      <c r="BK39" s="309"/>
      <c r="BL39" s="303"/>
      <c r="BM39" s="306"/>
      <c r="BN39" s="262"/>
      <c r="BO39" s="262"/>
      <c r="BP39" s="262"/>
    </row>
    <row r="40" customFormat="false" ht="12.75" hidden="false" customHeight="true" outlineLevel="0" collapsed="false">
      <c r="A40" s="248"/>
      <c r="B40" s="249"/>
      <c r="C40" s="249"/>
      <c r="D40" s="249"/>
      <c r="E40" s="260"/>
      <c r="F40" s="265"/>
      <c r="G40" s="307" t="e">
        <f aca="false">ROUND((D9+E9)*G59,0)</f>
        <v>#VALUE!</v>
      </c>
      <c r="H40" s="10"/>
      <c r="I40" s="10"/>
      <c r="J40" s="10"/>
      <c r="K40" s="10"/>
      <c r="L40" s="10"/>
      <c r="M40" s="10"/>
      <c r="N40" s="10"/>
      <c r="O40" s="10"/>
      <c r="P40" s="270" t="e">
        <f aca="false">ROUND((D9+E9)*G59,0)</f>
        <v>#VALUE!</v>
      </c>
      <c r="Q40" s="265"/>
      <c r="R40" s="260"/>
      <c r="S40" s="253"/>
      <c r="T40" s="249"/>
      <c r="U40" s="249"/>
      <c r="V40" s="254"/>
      <c r="Y40" s="248"/>
      <c r="Z40" s="249"/>
      <c r="AA40" s="249"/>
      <c r="AB40" s="249"/>
      <c r="AC40" s="298"/>
      <c r="AD40" s="308"/>
      <c r="AE40" s="308"/>
      <c r="AF40" s="10"/>
      <c r="AG40" s="10"/>
      <c r="AH40" s="10"/>
      <c r="AI40" s="10"/>
      <c r="AJ40" s="10"/>
      <c r="AK40" s="10"/>
      <c r="AL40" s="10"/>
      <c r="AM40" s="10"/>
      <c r="AN40" s="308"/>
      <c r="AO40" s="308"/>
      <c r="AP40" s="298"/>
      <c r="AQ40" s="253"/>
      <c r="AR40" s="249"/>
      <c r="AS40" s="249"/>
      <c r="AT40" s="254"/>
      <c r="AU40" s="248"/>
      <c r="AV40" s="249"/>
      <c r="AW40" s="249"/>
      <c r="AX40" s="249"/>
      <c r="AY40" s="280"/>
      <c r="AZ40" s="280"/>
      <c r="BA40" s="280"/>
      <c r="BB40" s="10"/>
      <c r="BC40" s="10"/>
      <c r="BD40" s="10"/>
      <c r="BE40" s="10"/>
      <c r="BF40" s="10"/>
      <c r="BG40" s="10"/>
      <c r="BH40" s="10"/>
      <c r="BI40" s="10"/>
      <c r="BJ40" s="282"/>
      <c r="BK40" s="309"/>
      <c r="BL40" s="303"/>
      <c r="BM40" s="304"/>
      <c r="BN40" s="249"/>
      <c r="BO40" s="249"/>
      <c r="BP40" s="249"/>
    </row>
    <row r="41" customFormat="false" ht="12.75" hidden="false" customHeight="true" outlineLevel="0" collapsed="false">
      <c r="A41" s="269" t="s">
        <v>396</v>
      </c>
      <c r="B41" s="269"/>
      <c r="C41" s="269"/>
      <c r="D41" s="269"/>
      <c r="E41" s="260"/>
      <c r="F41" s="270" t="e">
        <f aca="false">"(2)"&amp;(G40+G44)</f>
        <v>#VALUE!</v>
      </c>
      <c r="G41" s="307" t="e">
        <f aca="false">ROUND((F9+G9)*G59,0)</f>
        <v>#VALUE!</v>
      </c>
      <c r="H41" s="10"/>
      <c r="I41" s="10"/>
      <c r="J41" s="10"/>
      <c r="K41" s="10"/>
      <c r="L41" s="10"/>
      <c r="M41" s="10"/>
      <c r="N41" s="10"/>
      <c r="O41" s="10"/>
      <c r="P41" s="270" t="e">
        <f aca="false">ROUND((F9+G9)*G59,0)</f>
        <v>#VALUE!</v>
      </c>
      <c r="Q41" s="270" t="e">
        <f aca="false">"(2)"&amp;(P40+P44)</f>
        <v>#VALUE!</v>
      </c>
      <c r="R41" s="260"/>
      <c r="S41" s="271" t="s">
        <v>397</v>
      </c>
      <c r="T41" s="271"/>
      <c r="U41" s="271"/>
      <c r="V41" s="271"/>
      <c r="Y41" s="269" t="s">
        <v>396</v>
      </c>
      <c r="Z41" s="269"/>
      <c r="AA41" s="269"/>
      <c r="AB41" s="269"/>
      <c r="AC41" s="298"/>
      <c r="AD41" s="308"/>
      <c r="AE41" s="308"/>
      <c r="AF41" s="10"/>
      <c r="AG41" s="10"/>
      <c r="AH41" s="10"/>
      <c r="AI41" s="10"/>
      <c r="AJ41" s="10"/>
      <c r="AK41" s="10"/>
      <c r="AL41" s="10"/>
      <c r="AM41" s="10"/>
      <c r="AN41" s="308"/>
      <c r="AO41" s="308"/>
      <c r="AP41" s="298"/>
      <c r="AQ41" s="271" t="s">
        <v>397</v>
      </c>
      <c r="AR41" s="271"/>
      <c r="AS41" s="271"/>
      <c r="AT41" s="271"/>
      <c r="AU41" s="310"/>
      <c r="AV41" s="311"/>
      <c r="AW41" s="311"/>
      <c r="AX41" s="311"/>
      <c r="AY41" s="280"/>
      <c r="AZ41" s="280"/>
      <c r="BA41" s="280"/>
      <c r="BB41" s="10"/>
      <c r="BC41" s="10"/>
      <c r="BD41" s="10"/>
      <c r="BE41" s="10"/>
      <c r="BF41" s="10"/>
      <c r="BG41" s="10"/>
      <c r="BH41" s="10"/>
      <c r="BI41" s="10"/>
      <c r="BJ41" s="282"/>
      <c r="BK41" s="309"/>
      <c r="BL41" s="303"/>
      <c r="BM41" s="257"/>
      <c r="BN41" s="257"/>
      <c r="BO41" s="257"/>
      <c r="BP41" s="257"/>
    </row>
    <row r="42" customFormat="false" ht="12.75" hidden="false" customHeight="true" outlineLevel="0" collapsed="false">
      <c r="A42" s="248"/>
      <c r="B42" s="249"/>
      <c r="C42" s="249"/>
      <c r="D42" s="249"/>
      <c r="E42" s="260"/>
      <c r="F42" s="270"/>
      <c r="G42" s="307" t="e">
        <f aca="false">ROUND(SUM(H9:U9)*G59,0)</f>
        <v>#VALUE!</v>
      </c>
      <c r="H42" s="10"/>
      <c r="I42" s="10"/>
      <c r="J42" s="10"/>
      <c r="K42" s="10"/>
      <c r="L42" s="10"/>
      <c r="M42" s="10"/>
      <c r="N42" s="10"/>
      <c r="O42" s="10"/>
      <c r="P42" s="274" t="e">
        <f aca="false">ROUND(SUM(H9:U9)*G59,0)</f>
        <v>#VALUE!</v>
      </c>
      <c r="Q42" s="270"/>
      <c r="R42" s="260"/>
      <c r="S42" s="253"/>
      <c r="T42" s="249"/>
      <c r="U42" s="249"/>
      <c r="V42" s="254"/>
      <c r="Y42" s="248"/>
      <c r="Z42" s="249"/>
      <c r="AA42" s="249"/>
      <c r="AB42" s="249"/>
      <c r="AC42" s="298"/>
      <c r="AD42" s="308"/>
      <c r="AE42" s="308"/>
      <c r="AF42" s="10"/>
      <c r="AG42" s="10"/>
      <c r="AH42" s="10"/>
      <c r="AI42" s="10"/>
      <c r="AJ42" s="10"/>
      <c r="AK42" s="10"/>
      <c r="AL42" s="10"/>
      <c r="AM42" s="10"/>
      <c r="AN42" s="308"/>
      <c r="AO42" s="308"/>
      <c r="AP42" s="298"/>
      <c r="AQ42" s="253"/>
      <c r="AR42" s="249"/>
      <c r="AS42" s="249"/>
      <c r="AT42" s="254"/>
      <c r="AU42" s="248"/>
      <c r="AV42" s="249"/>
      <c r="AW42" s="249"/>
      <c r="AX42" s="249"/>
      <c r="AY42" s="280"/>
      <c r="AZ42" s="280"/>
      <c r="BA42" s="280"/>
      <c r="BB42" s="10"/>
      <c r="BC42" s="10"/>
      <c r="BD42" s="10"/>
      <c r="BE42" s="10"/>
      <c r="BF42" s="10"/>
      <c r="BG42" s="10"/>
      <c r="BH42" s="10"/>
      <c r="BI42" s="10"/>
      <c r="BJ42" s="282"/>
      <c r="BK42" s="309"/>
      <c r="BL42" s="303"/>
      <c r="BM42" s="304"/>
      <c r="BN42" s="249"/>
      <c r="BO42" s="249"/>
      <c r="BP42" s="249"/>
    </row>
    <row r="43" customFormat="false" ht="12" hidden="false" customHeight="false" outlineLevel="0" collapsed="false">
      <c r="A43" s="248"/>
      <c r="B43" s="249"/>
      <c r="C43" s="249"/>
      <c r="D43" s="249"/>
      <c r="E43" s="273" t="e">
        <f aca="false">"(4)"&amp;(G34+G38+G42+G46)</f>
        <v>#VALUE!</v>
      </c>
      <c r="F43" s="270" t="e">
        <f aca="false">"(3)"&amp;(G41+G45)</f>
        <v>#VALUE!</v>
      </c>
      <c r="G43" s="265" t="e">
        <f aca="false">ROUND(C10*G59,0)</f>
        <v>#REF!</v>
      </c>
      <c r="H43" s="10"/>
      <c r="I43" s="10"/>
      <c r="J43" s="10"/>
      <c r="K43" s="10"/>
      <c r="L43" s="10"/>
      <c r="M43" s="10"/>
      <c r="N43" s="10"/>
      <c r="O43" s="10"/>
      <c r="P43" s="265" t="e">
        <f aca="false">ROUND(C22*G59,0)</f>
        <v>#REF!</v>
      </c>
      <c r="Q43" s="270" t="e">
        <f aca="false">"(3)"&amp;(P41+P45)</f>
        <v>#VALUE!</v>
      </c>
      <c r="R43" s="273" t="e">
        <f aca="false">"(4)"&amp;(P34+P38+P42+P46)</f>
        <v>#VALUE!</v>
      </c>
      <c r="S43" s="253"/>
      <c r="T43" s="249"/>
      <c r="U43" s="249"/>
      <c r="V43" s="254"/>
      <c r="Y43" s="248"/>
      <c r="Z43" s="249"/>
      <c r="AA43" s="249"/>
      <c r="AB43" s="249"/>
      <c r="AC43" s="298"/>
      <c r="AD43" s="308"/>
      <c r="AE43" s="308" t="e">
        <f aca="false">(#REF!*'MOVIMENTO DOS VEÍCULOS 2020 VHP'!$AE$59/'MOVIMENTO DOS VEÍCULOS 2020 VHP'!$AE$60)*$W$9</f>
        <v>#VALUE!</v>
      </c>
      <c r="AF43" s="10"/>
      <c r="AG43" s="10"/>
      <c r="AH43" s="10"/>
      <c r="AI43" s="10"/>
      <c r="AJ43" s="10"/>
      <c r="AK43" s="10"/>
      <c r="AL43" s="10"/>
      <c r="AM43" s="10"/>
      <c r="AN43" s="308" t="e">
        <f aca="false">(#REF!*'MOVIMENTO DOS VEÍCULOS 2020 VHP'!$AE$59/'MOVIMENTO DOS VEÍCULOS 2020 VHP'!$AE$60)*$W$9</f>
        <v>#VALUE!</v>
      </c>
      <c r="AO43" s="308"/>
      <c r="AP43" s="298"/>
      <c r="AQ43" s="253"/>
      <c r="AR43" s="249"/>
      <c r="AS43" s="249"/>
      <c r="AT43" s="254"/>
      <c r="AU43" s="248"/>
      <c r="AV43" s="249"/>
      <c r="AW43" s="249"/>
      <c r="AX43" s="249"/>
      <c r="AY43" s="280"/>
      <c r="AZ43" s="280"/>
      <c r="BA43" s="280"/>
      <c r="BB43" s="10"/>
      <c r="BC43" s="10"/>
      <c r="BD43" s="10"/>
      <c r="BE43" s="10"/>
      <c r="BF43" s="10"/>
      <c r="BG43" s="10"/>
      <c r="BH43" s="10"/>
      <c r="BI43" s="10"/>
      <c r="BJ43" s="282"/>
      <c r="BK43" s="309"/>
      <c r="BL43" s="303"/>
      <c r="BM43" s="304"/>
      <c r="BN43" s="249"/>
      <c r="BO43" s="249"/>
      <c r="BP43" s="249"/>
    </row>
    <row r="44" customFormat="false" ht="12" hidden="false" customHeight="false" outlineLevel="0" collapsed="false">
      <c r="A44" s="248"/>
      <c r="B44" s="249"/>
      <c r="C44" s="249"/>
      <c r="D44" s="249"/>
      <c r="E44" s="273"/>
      <c r="F44" s="270"/>
      <c r="G44" s="270" t="e">
        <f aca="false">ROUND((D10+E10)*G59,0)</f>
        <v>#REF!</v>
      </c>
      <c r="H44" s="10"/>
      <c r="I44" s="10"/>
      <c r="J44" s="10"/>
      <c r="K44" s="10"/>
      <c r="L44" s="10"/>
      <c r="M44" s="10"/>
      <c r="N44" s="10"/>
      <c r="O44" s="10"/>
      <c r="P44" s="270" t="e">
        <f aca="false">ROUND((D22+E22)*G59,0)</f>
        <v>#REF!</v>
      </c>
      <c r="Q44" s="270"/>
      <c r="R44" s="273"/>
      <c r="S44" s="253"/>
      <c r="T44" s="249"/>
      <c r="U44" s="249"/>
      <c r="V44" s="254"/>
      <c r="Y44" s="248"/>
      <c r="Z44" s="249"/>
      <c r="AA44" s="249"/>
      <c r="AB44" s="249"/>
      <c r="AC44" s="298"/>
      <c r="AD44" s="308"/>
      <c r="AE44" s="308"/>
      <c r="AF44" s="10"/>
      <c r="AG44" s="10"/>
      <c r="AH44" s="10"/>
      <c r="AI44" s="10"/>
      <c r="AJ44" s="10"/>
      <c r="AK44" s="10"/>
      <c r="AL44" s="10"/>
      <c r="AM44" s="10"/>
      <c r="AN44" s="308"/>
      <c r="AO44" s="308"/>
      <c r="AP44" s="298"/>
      <c r="AQ44" s="253"/>
      <c r="AR44" s="249"/>
      <c r="AS44" s="249"/>
      <c r="AT44" s="254"/>
      <c r="AU44" s="248"/>
      <c r="AV44" s="249"/>
      <c r="AW44" s="249"/>
      <c r="AX44" s="249"/>
      <c r="AY44" s="280"/>
      <c r="AZ44" s="280"/>
      <c r="BA44" s="280"/>
      <c r="BB44" s="10"/>
      <c r="BC44" s="10"/>
      <c r="BD44" s="10"/>
      <c r="BE44" s="10"/>
      <c r="BF44" s="10"/>
      <c r="BG44" s="10"/>
      <c r="BH44" s="10"/>
      <c r="BI44" s="10"/>
      <c r="BJ44" s="282"/>
      <c r="BK44" s="309"/>
      <c r="BL44" s="303"/>
      <c r="BM44" s="304"/>
      <c r="BN44" s="249"/>
      <c r="BO44" s="249"/>
      <c r="BP44" s="249"/>
    </row>
    <row r="45" customFormat="false" ht="12" hidden="false" customHeight="false" outlineLevel="0" collapsed="false">
      <c r="A45" s="248"/>
      <c r="B45" s="249"/>
      <c r="C45" s="249"/>
      <c r="D45" s="249"/>
      <c r="E45" s="273"/>
      <c r="F45" s="274" t="e">
        <f aca="false">"(4)"&amp;(G42+G46)</f>
        <v>#VALUE!</v>
      </c>
      <c r="G45" s="270" t="e">
        <f aca="false">ROUND((F10+G10)*G59,0)</f>
        <v>#REF!</v>
      </c>
      <c r="H45" s="10"/>
      <c r="I45" s="10"/>
      <c r="J45" s="10"/>
      <c r="K45" s="10"/>
      <c r="L45" s="10"/>
      <c r="M45" s="10"/>
      <c r="N45" s="10"/>
      <c r="O45" s="10"/>
      <c r="P45" s="270" t="e">
        <f aca="false">ROUND((F22+G22)*G59,0)</f>
        <v>#REF!</v>
      </c>
      <c r="Q45" s="274" t="e">
        <f aca="false">"(4)"&amp;(P42+P46)</f>
        <v>#VALUE!</v>
      </c>
      <c r="R45" s="273"/>
      <c r="S45" s="253"/>
      <c r="T45" s="249"/>
      <c r="U45" s="249"/>
      <c r="V45" s="254"/>
      <c r="Y45" s="248"/>
      <c r="Z45" s="249"/>
      <c r="AA45" s="249"/>
      <c r="AB45" s="249"/>
      <c r="AC45" s="298"/>
      <c r="AD45" s="308"/>
      <c r="AE45" s="308"/>
      <c r="AF45" s="10"/>
      <c r="AG45" s="10"/>
      <c r="AH45" s="10"/>
      <c r="AI45" s="10"/>
      <c r="AJ45" s="10"/>
      <c r="AK45" s="10"/>
      <c r="AL45" s="10"/>
      <c r="AM45" s="10"/>
      <c r="AN45" s="308"/>
      <c r="AO45" s="308"/>
      <c r="AP45" s="298"/>
      <c r="AQ45" s="253"/>
      <c r="AR45" s="249"/>
      <c r="AS45" s="249"/>
      <c r="AT45" s="254"/>
      <c r="AU45" s="317"/>
      <c r="AV45" s="318"/>
      <c r="AW45" s="318"/>
      <c r="AX45" s="318"/>
      <c r="AY45" s="320"/>
      <c r="AZ45" s="320"/>
      <c r="BA45" s="320"/>
      <c r="BB45" s="10"/>
      <c r="BC45" s="10"/>
      <c r="BD45" s="10"/>
      <c r="BE45" s="10"/>
      <c r="BF45" s="10"/>
      <c r="BG45" s="10"/>
      <c r="BH45" s="10"/>
      <c r="BI45" s="10"/>
      <c r="BJ45" s="282"/>
      <c r="BK45" s="309"/>
      <c r="BL45" s="303"/>
      <c r="BM45" s="304"/>
      <c r="BN45" s="249"/>
      <c r="BO45" s="249"/>
      <c r="BP45" s="249"/>
    </row>
    <row r="46" customFormat="false" ht="12" hidden="false" customHeight="false" outlineLevel="0" collapsed="false">
      <c r="A46" s="248"/>
      <c r="B46" s="249"/>
      <c r="C46" s="249"/>
      <c r="D46" s="249"/>
      <c r="E46" s="273"/>
      <c r="F46" s="274"/>
      <c r="G46" s="274" t="e">
        <f aca="false">ROUND(SUM(H10:U10)*G59,0)</f>
        <v>#REF!</v>
      </c>
      <c r="H46" s="10"/>
      <c r="I46" s="10"/>
      <c r="J46" s="10"/>
      <c r="K46" s="10"/>
      <c r="L46" s="10"/>
      <c r="M46" s="10"/>
      <c r="N46" s="10"/>
      <c r="O46" s="10"/>
      <c r="P46" s="274" t="e">
        <f aca="false">ROUND(SUM(H22:U22)*G59,0)</f>
        <v>#REF!</v>
      </c>
      <c r="Q46" s="274"/>
      <c r="R46" s="273"/>
      <c r="S46" s="253"/>
      <c r="T46" s="249"/>
      <c r="U46" s="249"/>
      <c r="V46" s="254"/>
      <c r="Y46" s="248"/>
      <c r="Z46" s="249"/>
      <c r="AA46" s="249"/>
      <c r="AB46" s="249"/>
      <c r="AC46" s="298"/>
      <c r="AD46" s="308"/>
      <c r="AE46" s="308"/>
      <c r="AF46" s="10"/>
      <c r="AG46" s="10"/>
      <c r="AH46" s="10"/>
      <c r="AI46" s="10"/>
      <c r="AJ46" s="10"/>
      <c r="AK46" s="10"/>
      <c r="AL46" s="10"/>
      <c r="AM46" s="10"/>
      <c r="AN46" s="308"/>
      <c r="AO46" s="308"/>
      <c r="AP46" s="298"/>
      <c r="AQ46" s="253"/>
      <c r="AR46" s="249"/>
      <c r="AS46" s="249"/>
      <c r="AT46" s="254"/>
      <c r="AU46" s="248"/>
      <c r="AV46" s="249"/>
      <c r="AW46" s="249"/>
      <c r="AX46" s="249"/>
      <c r="AY46" s="280"/>
      <c r="AZ46" s="280"/>
      <c r="BA46" s="280"/>
      <c r="BB46" s="10"/>
      <c r="BC46" s="10"/>
      <c r="BD46" s="10"/>
      <c r="BE46" s="10"/>
      <c r="BF46" s="10"/>
      <c r="BG46" s="10"/>
      <c r="BH46" s="10"/>
      <c r="BI46" s="10"/>
      <c r="BJ46" s="282"/>
      <c r="BK46" s="309"/>
      <c r="BL46" s="303"/>
      <c r="BM46" s="304"/>
      <c r="BN46" s="249"/>
      <c r="BO46" s="249"/>
      <c r="BP46" s="249"/>
    </row>
    <row r="47" customFormat="false" ht="12" hidden="false" customHeight="false" outlineLevel="0" collapsed="false">
      <c r="A47" s="53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237"/>
      <c r="Y47" s="53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237"/>
      <c r="AU47" s="53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</row>
    <row r="48" customFormat="false" ht="12" hidden="false" customHeight="false" outlineLevel="0" collapsed="false">
      <c r="A48" s="53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237"/>
      <c r="Y48" s="53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237"/>
      <c r="AU48" s="53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</row>
    <row r="49" customFormat="false" ht="21" hidden="false" customHeight="true" outlineLevel="0" collapsed="false">
      <c r="A49" s="53"/>
      <c r="B49" s="10" t="s">
        <v>398</v>
      </c>
      <c r="C49" s="10"/>
      <c r="D49" s="10"/>
      <c r="E49" s="10"/>
      <c r="F49" s="10"/>
      <c r="G49" s="10"/>
      <c r="H49" s="10"/>
      <c r="I49" s="10"/>
      <c r="J49" s="275"/>
      <c r="K49" s="275"/>
      <c r="L49" s="275"/>
      <c r="M49" s="275"/>
      <c r="N49" s="10"/>
      <c r="O49" s="10"/>
      <c r="P49" s="10"/>
      <c r="Q49" s="10"/>
      <c r="R49" s="10"/>
      <c r="S49" s="10"/>
      <c r="T49" s="10"/>
      <c r="U49" s="10"/>
      <c r="V49" s="237"/>
      <c r="Y49" s="53"/>
      <c r="Z49" s="10" t="s">
        <v>398</v>
      </c>
      <c r="AA49" s="10"/>
      <c r="AB49" s="10"/>
      <c r="AC49" s="10"/>
      <c r="AD49" s="10"/>
      <c r="AE49" s="10"/>
      <c r="AF49" s="10"/>
      <c r="AG49" s="10"/>
      <c r="AH49" s="275"/>
      <c r="AI49" s="275"/>
      <c r="AJ49" s="275"/>
      <c r="AK49" s="275"/>
      <c r="AL49" s="10"/>
      <c r="AM49" s="10"/>
      <c r="AN49" s="10"/>
      <c r="AO49" s="10"/>
      <c r="AP49" s="10"/>
      <c r="AQ49" s="10"/>
      <c r="AR49" s="10"/>
      <c r="AS49" s="10"/>
      <c r="AT49" s="237"/>
      <c r="AU49" s="53"/>
      <c r="AV49" s="10"/>
      <c r="AW49" s="10"/>
      <c r="AX49" s="10"/>
      <c r="AY49" s="10"/>
      <c r="AZ49" s="10"/>
      <c r="BA49" s="10"/>
      <c r="BB49" s="10"/>
      <c r="BC49" s="10"/>
      <c r="BD49" s="275"/>
      <c r="BE49" s="275"/>
      <c r="BF49" s="275"/>
      <c r="BG49" s="275"/>
      <c r="BH49" s="10"/>
      <c r="BI49" s="10"/>
      <c r="BJ49" s="10"/>
      <c r="BK49" s="10"/>
      <c r="BL49" s="10"/>
      <c r="BM49" s="10"/>
      <c r="BN49" s="10"/>
      <c r="BO49" s="10"/>
      <c r="BP49" s="10"/>
    </row>
    <row r="50" customFormat="false" ht="15" hidden="false" customHeight="true" outlineLevel="0" collapsed="false">
      <c r="A50" s="53"/>
      <c r="B50" s="247" t="s">
        <v>399</v>
      </c>
      <c r="C50" s="276" t="s">
        <v>400</v>
      </c>
      <c r="D50" s="247"/>
      <c r="E50" s="247"/>
      <c r="F50" s="247"/>
      <c r="G50" s="247"/>
      <c r="H50" s="10"/>
      <c r="I50" s="10"/>
      <c r="J50" s="277" t="e">
        <f aca="false">G43</f>
        <v>#REF!</v>
      </c>
      <c r="K50" s="277" t="e">
        <f aca="false">P35</f>
        <v>#REF!</v>
      </c>
      <c r="L50" s="277" t="e">
        <f aca="false">G35</f>
        <v>#REF!</v>
      </c>
      <c r="M50" s="277" t="e">
        <f aca="false">P43</f>
        <v>#REF!</v>
      </c>
      <c r="N50" s="10"/>
      <c r="O50" s="10"/>
      <c r="P50" s="10"/>
      <c r="Q50" s="10"/>
      <c r="R50" s="10"/>
      <c r="S50" s="10"/>
      <c r="T50" s="10"/>
      <c r="U50" s="10"/>
      <c r="V50" s="237"/>
      <c r="Y50" s="53"/>
      <c r="Z50" s="247" t="s">
        <v>399</v>
      </c>
      <c r="AA50" s="276" t="s">
        <v>400</v>
      </c>
      <c r="AB50" s="247"/>
      <c r="AC50" s="247"/>
      <c r="AD50" s="247"/>
      <c r="AE50" s="247"/>
      <c r="AF50" s="10"/>
      <c r="AG50" s="10"/>
      <c r="AH50" s="18" t="e">
        <f aca="false">AE43</f>
        <v>#VALUE!</v>
      </c>
      <c r="AI50" s="18" t="e">
        <f aca="false">AN35</f>
        <v>#VALUE!</v>
      </c>
      <c r="AJ50" s="18" t="e">
        <f aca="false">AE35</f>
        <v>#VALUE!</v>
      </c>
      <c r="AK50" s="18" t="e">
        <f aca="false">AN43</f>
        <v>#VALUE!</v>
      </c>
      <c r="AL50" s="10"/>
      <c r="AM50" s="10"/>
      <c r="AN50" s="10"/>
      <c r="AO50" s="10"/>
      <c r="AP50" s="10"/>
      <c r="AQ50" s="10"/>
      <c r="AR50" s="10"/>
      <c r="AS50" s="10"/>
      <c r="AT50" s="237"/>
      <c r="AU50" s="53"/>
      <c r="AV50" s="247"/>
      <c r="AW50" s="276"/>
      <c r="AX50" s="247"/>
      <c r="AY50" s="247"/>
      <c r="AZ50" s="247"/>
      <c r="BA50" s="247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</row>
    <row r="51" customFormat="false" ht="15" hidden="false" customHeight="true" outlineLevel="0" collapsed="false">
      <c r="A51" s="53"/>
      <c r="B51" s="247" t="s">
        <v>401</v>
      </c>
      <c r="C51" s="276" t="s">
        <v>402</v>
      </c>
      <c r="D51" s="247"/>
      <c r="E51" s="247"/>
      <c r="F51" s="247"/>
      <c r="G51" s="247"/>
      <c r="H51" s="10"/>
      <c r="I51" s="10"/>
      <c r="J51" s="278" t="e">
        <f aca="false">G44</f>
        <v>#REF!</v>
      </c>
      <c r="K51" s="278" t="e">
        <f aca="false">P36</f>
        <v>#REF!</v>
      </c>
      <c r="L51" s="278" t="e">
        <f aca="false">G36</f>
        <v>#REF!</v>
      </c>
      <c r="M51" s="278" t="e">
        <f aca="false">P44</f>
        <v>#REF!</v>
      </c>
      <c r="N51" s="10"/>
      <c r="O51" s="10"/>
      <c r="P51" s="10"/>
      <c r="Q51" s="10"/>
      <c r="R51" s="10"/>
      <c r="S51" s="10"/>
      <c r="T51" s="10"/>
      <c r="U51" s="10"/>
      <c r="V51" s="237"/>
      <c r="Y51" s="53"/>
      <c r="Z51" s="247" t="s">
        <v>401</v>
      </c>
      <c r="AA51" s="276" t="s">
        <v>402</v>
      </c>
      <c r="AB51" s="247"/>
      <c r="AC51" s="247"/>
      <c r="AD51" s="247"/>
      <c r="AE51" s="247"/>
      <c r="AF51" s="10"/>
      <c r="AG51" s="10"/>
      <c r="AH51" s="18"/>
      <c r="AI51" s="18"/>
      <c r="AJ51" s="18"/>
      <c r="AK51" s="18"/>
      <c r="AL51" s="10"/>
      <c r="AM51" s="10"/>
      <c r="AN51" s="10"/>
      <c r="AO51" s="10"/>
      <c r="AP51" s="10"/>
      <c r="AQ51" s="10"/>
      <c r="AR51" s="10"/>
      <c r="AS51" s="10"/>
      <c r="AT51" s="237"/>
      <c r="AU51" s="53"/>
      <c r="AV51" s="247"/>
      <c r="AW51" s="276"/>
      <c r="AX51" s="247"/>
      <c r="AY51" s="247"/>
      <c r="AZ51" s="247"/>
      <c r="BA51" s="247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</row>
    <row r="52" customFormat="false" ht="15" hidden="false" customHeight="true" outlineLevel="0" collapsed="false">
      <c r="A52" s="53"/>
      <c r="B52" s="247" t="s">
        <v>403</v>
      </c>
      <c r="C52" s="276" t="s">
        <v>261</v>
      </c>
      <c r="D52" s="247"/>
      <c r="E52" s="247"/>
      <c r="F52" s="247"/>
      <c r="G52" s="247"/>
      <c r="H52" s="10"/>
      <c r="I52" s="10"/>
      <c r="J52" s="278" t="e">
        <f aca="false">G45</f>
        <v>#REF!</v>
      </c>
      <c r="K52" s="278" t="e">
        <f aca="false">P37</f>
        <v>#REF!</v>
      </c>
      <c r="L52" s="278" t="e">
        <f aca="false">G37</f>
        <v>#REF!</v>
      </c>
      <c r="M52" s="278" t="e">
        <f aca="false">P45</f>
        <v>#REF!</v>
      </c>
      <c r="N52" s="10"/>
      <c r="O52" s="10"/>
      <c r="P52" s="10"/>
      <c r="Q52" s="10"/>
      <c r="R52" s="10"/>
      <c r="S52" s="10"/>
      <c r="T52" s="10"/>
      <c r="U52" s="10"/>
      <c r="V52" s="237"/>
      <c r="Y52" s="53"/>
      <c r="Z52" s="247" t="s">
        <v>403</v>
      </c>
      <c r="AA52" s="276" t="s">
        <v>261</v>
      </c>
      <c r="AB52" s="247"/>
      <c r="AC52" s="247"/>
      <c r="AD52" s="247"/>
      <c r="AE52" s="247"/>
      <c r="AF52" s="10"/>
      <c r="AG52" s="10"/>
      <c r="AH52" s="18"/>
      <c r="AI52" s="18"/>
      <c r="AJ52" s="18"/>
      <c r="AK52" s="18"/>
      <c r="AL52" s="10"/>
      <c r="AM52" s="10"/>
      <c r="AN52" s="10"/>
      <c r="AO52" s="10"/>
      <c r="AP52" s="10"/>
      <c r="AQ52" s="10"/>
      <c r="AR52" s="10"/>
      <c r="AS52" s="10"/>
      <c r="AT52" s="237"/>
      <c r="AU52" s="53"/>
      <c r="AV52" s="247"/>
      <c r="AW52" s="276"/>
      <c r="AX52" s="247"/>
      <c r="AY52" s="247"/>
      <c r="AZ52" s="247"/>
      <c r="BA52" s="247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</row>
    <row r="53" customFormat="false" ht="15" hidden="false" customHeight="true" outlineLevel="0" collapsed="false">
      <c r="A53" s="53"/>
      <c r="B53" s="247" t="s">
        <v>404</v>
      </c>
      <c r="C53" s="276" t="s">
        <v>405</v>
      </c>
      <c r="D53" s="247"/>
      <c r="E53" s="247"/>
      <c r="F53" s="247"/>
      <c r="G53" s="247"/>
      <c r="H53" s="10"/>
      <c r="I53" s="10"/>
      <c r="J53" s="279" t="e">
        <f aca="false">G46</f>
        <v>#REF!</v>
      </c>
      <c r="K53" s="279" t="e">
        <f aca="false">P38</f>
        <v>#REF!</v>
      </c>
      <c r="L53" s="279" t="e">
        <f aca="false">G38</f>
        <v>#REF!</v>
      </c>
      <c r="M53" s="279" t="e">
        <f aca="false">P46</f>
        <v>#REF!</v>
      </c>
      <c r="N53" s="10"/>
      <c r="O53" s="10"/>
      <c r="P53" s="10"/>
      <c r="Q53" s="10"/>
      <c r="R53" s="10"/>
      <c r="S53" s="10"/>
      <c r="T53" s="10"/>
      <c r="U53" s="10"/>
      <c r="V53" s="237"/>
      <c r="Y53" s="53"/>
      <c r="Z53" s="247" t="s">
        <v>404</v>
      </c>
      <c r="AA53" s="276" t="s">
        <v>405</v>
      </c>
      <c r="AB53" s="247"/>
      <c r="AC53" s="247"/>
      <c r="AD53" s="247"/>
      <c r="AE53" s="247"/>
      <c r="AF53" s="10"/>
      <c r="AG53" s="10"/>
      <c r="AH53" s="18"/>
      <c r="AI53" s="18"/>
      <c r="AJ53" s="18"/>
      <c r="AK53" s="18"/>
      <c r="AL53" s="10"/>
      <c r="AM53" s="10"/>
      <c r="AN53" s="10"/>
      <c r="AO53" s="10"/>
      <c r="AP53" s="10"/>
      <c r="AQ53" s="10"/>
      <c r="AR53" s="10"/>
      <c r="AS53" s="10"/>
      <c r="AT53" s="237"/>
      <c r="AU53" s="53"/>
      <c r="AV53" s="247"/>
      <c r="AW53" s="276"/>
      <c r="AX53" s="247"/>
      <c r="AY53" s="247"/>
      <c r="AZ53" s="247"/>
      <c r="BA53" s="247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</row>
    <row r="54" customFormat="false" ht="15" hidden="false" customHeight="true" outlineLevel="0" collapsed="false">
      <c r="A54" s="53"/>
      <c r="B54" s="10"/>
      <c r="C54" s="10"/>
      <c r="D54" s="10"/>
      <c r="E54" s="10"/>
      <c r="F54" s="10"/>
      <c r="G54" s="10"/>
      <c r="H54" s="10"/>
      <c r="I54" s="10"/>
      <c r="J54" s="277" t="e">
        <f aca="false">"(1)"&amp;(J50+K50)</f>
        <v>#REF!</v>
      </c>
      <c r="K54" s="277"/>
      <c r="L54" s="277" t="e">
        <f aca="false">"(1)"&amp;(L50+M50)</f>
        <v>#REF!</v>
      </c>
      <c r="M54" s="277"/>
      <c r="N54" s="10"/>
      <c r="O54" s="10"/>
      <c r="P54" s="10"/>
      <c r="Q54" s="10"/>
      <c r="R54" s="10"/>
      <c r="S54" s="10"/>
      <c r="T54" s="10"/>
      <c r="U54" s="10"/>
      <c r="V54" s="237"/>
      <c r="Y54" s="53"/>
      <c r="Z54" s="10"/>
      <c r="AA54" s="10"/>
      <c r="AB54" s="10"/>
      <c r="AC54" s="10"/>
      <c r="AD54" s="10"/>
      <c r="AE54" s="10"/>
      <c r="AF54" s="10"/>
      <c r="AG54" s="10"/>
      <c r="AH54" s="18" t="e">
        <f aca="false">AH50+AI50</f>
        <v>#VALUE!</v>
      </c>
      <c r="AI54" s="18"/>
      <c r="AJ54" s="18" t="e">
        <f aca="false">AJ50+AK50</f>
        <v>#VALUE!</v>
      </c>
      <c r="AK54" s="18"/>
      <c r="AL54" s="10"/>
      <c r="AM54" s="10"/>
      <c r="AN54" s="10"/>
      <c r="AO54" s="10"/>
      <c r="AP54" s="10"/>
      <c r="AQ54" s="10"/>
      <c r="AR54" s="10"/>
      <c r="AS54" s="10"/>
      <c r="AT54" s="237"/>
      <c r="AU54" s="53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</row>
    <row r="55" customFormat="false" ht="15" hidden="false" customHeight="true" outlineLevel="0" collapsed="false">
      <c r="A55" s="53"/>
      <c r="B55" s="280"/>
      <c r="C55" s="276" t="s">
        <v>406</v>
      </c>
      <c r="D55" s="10"/>
      <c r="E55" s="10"/>
      <c r="F55" s="10"/>
      <c r="G55" s="10"/>
      <c r="H55" s="10"/>
      <c r="I55" s="10"/>
      <c r="J55" s="278" t="e">
        <f aca="false">"(2)"&amp;(J51+K51)</f>
        <v>#REF!</v>
      </c>
      <c r="K55" s="278"/>
      <c r="L55" s="278" t="e">
        <f aca="false">"(2)"&amp;(L51+M51)</f>
        <v>#REF!</v>
      </c>
      <c r="M55" s="278"/>
      <c r="N55" s="281" t="s">
        <v>407</v>
      </c>
      <c r="O55" s="281"/>
      <c r="P55" s="276" t="s">
        <v>408</v>
      </c>
      <c r="Q55" s="276"/>
      <c r="R55" s="276"/>
      <c r="S55" s="10"/>
      <c r="T55" s="10"/>
      <c r="U55" s="10"/>
      <c r="V55" s="237"/>
      <c r="Y55" s="53"/>
      <c r="Z55" s="280"/>
      <c r="AA55" s="276" t="s">
        <v>406</v>
      </c>
      <c r="AB55" s="10"/>
      <c r="AC55" s="10"/>
      <c r="AD55" s="10"/>
      <c r="AE55" s="10"/>
      <c r="AF55" s="10"/>
      <c r="AG55" s="10"/>
      <c r="AH55" s="18"/>
      <c r="AI55" s="18"/>
      <c r="AJ55" s="18"/>
      <c r="AK55" s="18"/>
      <c r="AL55" s="281" t="s">
        <v>407</v>
      </c>
      <c r="AM55" s="281"/>
      <c r="AN55" s="276" t="s">
        <v>408</v>
      </c>
      <c r="AO55" s="276"/>
      <c r="AP55" s="276"/>
      <c r="AQ55" s="10"/>
      <c r="AR55" s="10"/>
      <c r="AS55" s="10"/>
      <c r="AT55" s="237"/>
      <c r="AU55" s="53"/>
      <c r="AV55" s="280"/>
      <c r="AW55" s="276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247"/>
      <c r="BI55" s="247"/>
      <c r="BJ55" s="276"/>
      <c r="BK55" s="276"/>
      <c r="BL55" s="276"/>
      <c r="BM55" s="10"/>
      <c r="BN55" s="10"/>
      <c r="BO55" s="10"/>
      <c r="BP55" s="10"/>
    </row>
    <row r="56" customFormat="false" ht="15" hidden="false" customHeight="true" outlineLevel="0" collapsed="false">
      <c r="A56" s="53"/>
      <c r="B56" s="282"/>
      <c r="C56" s="276" t="s">
        <v>409</v>
      </c>
      <c r="D56" s="10"/>
      <c r="E56" s="10"/>
      <c r="F56" s="10"/>
      <c r="G56" s="10"/>
      <c r="H56" s="10"/>
      <c r="I56" s="10"/>
      <c r="J56" s="278" t="e">
        <f aca="false">"(3)"&amp;(J52+K52)</f>
        <v>#REF!</v>
      </c>
      <c r="K56" s="278"/>
      <c r="L56" s="278" t="e">
        <f aca="false">"(3)"&amp;(L52+M52)</f>
        <v>#REF!</v>
      </c>
      <c r="M56" s="278"/>
      <c r="N56" s="10"/>
      <c r="O56" s="10"/>
      <c r="P56" s="10"/>
      <c r="Q56" s="10"/>
      <c r="R56" s="10"/>
      <c r="S56" s="10"/>
      <c r="T56" s="10"/>
      <c r="U56" s="10"/>
      <c r="V56" s="237"/>
      <c r="Y56" s="53"/>
      <c r="Z56" s="282"/>
      <c r="AA56" s="276" t="s">
        <v>409</v>
      </c>
      <c r="AB56" s="10"/>
      <c r="AC56" s="10"/>
      <c r="AD56" s="10"/>
      <c r="AE56" s="10"/>
      <c r="AF56" s="10"/>
      <c r="AG56" s="10"/>
      <c r="AH56" s="18"/>
      <c r="AI56" s="18"/>
      <c r="AJ56" s="18"/>
      <c r="AK56" s="18"/>
      <c r="AL56" s="10"/>
      <c r="AM56" s="10"/>
      <c r="AN56" s="10"/>
      <c r="AO56" s="10"/>
      <c r="AP56" s="10"/>
      <c r="AQ56" s="10"/>
      <c r="AR56" s="10"/>
      <c r="AS56" s="10"/>
      <c r="AT56" s="237"/>
      <c r="AU56" s="53"/>
      <c r="AV56" s="282"/>
      <c r="AW56" s="276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</row>
    <row r="57" customFormat="false" ht="15" hidden="false" customHeight="true" outlineLevel="0" collapsed="false">
      <c r="A57" s="53"/>
      <c r="B57" s="283"/>
      <c r="C57" s="276" t="s">
        <v>410</v>
      </c>
      <c r="D57" s="10"/>
      <c r="E57" s="10"/>
      <c r="F57" s="10"/>
      <c r="G57" s="10"/>
      <c r="H57" s="10"/>
      <c r="I57" s="10"/>
      <c r="J57" s="279" t="e">
        <f aca="false">"(4)"&amp;(J53+K53)</f>
        <v>#REF!</v>
      </c>
      <c r="K57" s="279"/>
      <c r="L57" s="279" t="e">
        <f aca="false">"(4)"&amp;(L53+M53)</f>
        <v>#REF!</v>
      </c>
      <c r="M57" s="279"/>
      <c r="N57" s="10"/>
      <c r="O57" s="10"/>
      <c r="P57" s="10"/>
      <c r="Q57" s="10"/>
      <c r="R57" s="10"/>
      <c r="S57" s="10"/>
      <c r="T57" s="10"/>
      <c r="U57" s="10"/>
      <c r="V57" s="237"/>
      <c r="Y57" s="53"/>
      <c r="Z57" s="283"/>
      <c r="AA57" s="276" t="s">
        <v>410</v>
      </c>
      <c r="AB57" s="10"/>
      <c r="AC57" s="10"/>
      <c r="AD57" s="10"/>
      <c r="AE57" s="10"/>
      <c r="AF57" s="10"/>
      <c r="AG57" s="10"/>
      <c r="AH57" s="18"/>
      <c r="AI57" s="18"/>
      <c r="AJ57" s="18"/>
      <c r="AK57" s="18"/>
      <c r="AL57" s="10"/>
      <c r="AM57" s="10"/>
      <c r="AN57" s="10"/>
      <c r="AO57" s="10"/>
      <c r="AP57" s="10"/>
      <c r="AQ57" s="10"/>
      <c r="AR57" s="10"/>
      <c r="AS57" s="10"/>
      <c r="AT57" s="237"/>
      <c r="AU57" s="53"/>
      <c r="AV57" s="283"/>
      <c r="AW57" s="276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</row>
    <row r="58" customFormat="false" ht="15" hidden="false" customHeight="true" outlineLevel="0" collapsed="false">
      <c r="A58" s="53"/>
      <c r="B58" s="284"/>
      <c r="C58" s="10"/>
      <c r="D58" s="10"/>
      <c r="E58" s="10"/>
      <c r="F58" s="10"/>
      <c r="G58" s="10"/>
      <c r="H58" s="10"/>
      <c r="I58" s="10"/>
      <c r="J58" s="277" t="e">
        <f aca="false">"(1)"&amp;(J50+K50+L50+M50)</f>
        <v>#REF!</v>
      </c>
      <c r="K58" s="277"/>
      <c r="L58" s="277"/>
      <c r="M58" s="277"/>
      <c r="N58" s="10"/>
      <c r="O58" s="10"/>
      <c r="P58" s="10"/>
      <c r="Q58" s="10"/>
      <c r="R58" s="10"/>
      <c r="S58" s="10"/>
      <c r="T58" s="10"/>
      <c r="U58" s="10"/>
      <c r="V58" s="237"/>
      <c r="Y58" s="53"/>
      <c r="Z58" s="284"/>
      <c r="AA58" s="10"/>
      <c r="AB58" s="10"/>
      <c r="AC58" s="10"/>
      <c r="AD58" s="10"/>
      <c r="AE58" s="10"/>
      <c r="AF58" s="10"/>
      <c r="AG58" s="10"/>
      <c r="AH58" s="18" t="e">
        <f aca="false">AH54+AJ54</f>
        <v>#VALUE!</v>
      </c>
      <c r="AI58" s="18"/>
      <c r="AJ58" s="18"/>
      <c r="AK58" s="18"/>
      <c r="AL58" s="10"/>
      <c r="AM58" s="10"/>
      <c r="AN58" s="10"/>
      <c r="AO58" s="10"/>
      <c r="AP58" s="10"/>
      <c r="AQ58" s="10"/>
      <c r="AR58" s="10"/>
      <c r="AS58" s="10"/>
      <c r="AT58" s="237"/>
      <c r="AU58" s="53"/>
      <c r="AV58" s="284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</row>
    <row r="59" customFormat="false" ht="15" hidden="false" customHeight="true" outlineLevel="0" collapsed="false">
      <c r="A59" s="53"/>
      <c r="B59" s="284" t="s">
        <v>414</v>
      </c>
      <c r="C59" s="275"/>
      <c r="D59" s="275"/>
      <c r="E59" s="275"/>
      <c r="F59" s="275"/>
      <c r="G59" s="312" t="n">
        <v>0.0978</v>
      </c>
      <c r="H59" s="10"/>
      <c r="I59" s="10"/>
      <c r="J59" s="278" t="e">
        <f aca="false">"(2)"&amp;(J51+K51+L51+M51)</f>
        <v>#REF!</v>
      </c>
      <c r="K59" s="278"/>
      <c r="L59" s="278"/>
      <c r="M59" s="278"/>
      <c r="N59" s="10"/>
      <c r="O59" s="10"/>
      <c r="P59" s="10"/>
      <c r="Q59" s="10"/>
      <c r="R59" s="10"/>
      <c r="S59" s="10"/>
      <c r="T59" s="10"/>
      <c r="U59" s="10"/>
      <c r="V59" s="237"/>
      <c r="Y59" s="53"/>
      <c r="Z59" s="313" t="s">
        <v>414</v>
      </c>
      <c r="AA59" s="313"/>
      <c r="AB59" s="313"/>
      <c r="AC59" s="313"/>
      <c r="AD59" s="313"/>
      <c r="AE59" s="312" t="n">
        <f aca="false">G59</f>
        <v>0.0978</v>
      </c>
      <c r="AF59" s="10"/>
      <c r="AG59" s="10"/>
      <c r="AH59" s="18"/>
      <c r="AI59" s="18"/>
      <c r="AJ59" s="18"/>
      <c r="AK59" s="18"/>
      <c r="AL59" s="10"/>
      <c r="AM59" s="10"/>
      <c r="AN59" s="10"/>
      <c r="AO59" s="10"/>
      <c r="AP59" s="10"/>
      <c r="AQ59" s="10"/>
      <c r="AR59" s="10"/>
      <c r="AS59" s="10"/>
      <c r="AT59" s="237"/>
      <c r="AU59" s="53"/>
      <c r="AV59" s="284"/>
      <c r="AW59" s="284"/>
      <c r="AX59" s="284"/>
      <c r="AY59" s="284"/>
      <c r="AZ59" s="284"/>
      <c r="BA59" s="312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</row>
    <row r="60" customFormat="false" ht="15" hidden="false" customHeight="true" outlineLevel="0" collapsed="false">
      <c r="A60" s="53"/>
      <c r="B60" s="10"/>
      <c r="C60" s="10"/>
      <c r="D60" s="10"/>
      <c r="E60" s="10"/>
      <c r="F60" s="10"/>
      <c r="G60" s="10"/>
      <c r="H60" s="10"/>
      <c r="I60" s="10"/>
      <c r="J60" s="278" t="e">
        <f aca="false">"(3)"&amp;(J52+K52+L52+M52)</f>
        <v>#REF!</v>
      </c>
      <c r="K60" s="278"/>
      <c r="L60" s="278"/>
      <c r="M60" s="278"/>
      <c r="N60" s="10"/>
      <c r="O60" s="10"/>
      <c r="P60" s="10"/>
      <c r="Q60" s="10"/>
      <c r="R60" s="10"/>
      <c r="S60" s="10"/>
      <c r="T60" s="10"/>
      <c r="U60" s="10"/>
      <c r="V60" s="237"/>
      <c r="Y60" s="53"/>
      <c r="Z60" s="314" t="s">
        <v>415</v>
      </c>
      <c r="AA60" s="314"/>
      <c r="AB60" s="314"/>
      <c r="AC60" s="314"/>
      <c r="AD60" s="314"/>
      <c r="AE60" s="315" t="e">
        <f aca="false">#REF!</f>
        <v>#REF!</v>
      </c>
      <c r="AF60" s="10"/>
      <c r="AG60" s="10"/>
      <c r="AH60" s="18"/>
      <c r="AI60" s="18"/>
      <c r="AJ60" s="18"/>
      <c r="AK60" s="18"/>
      <c r="AL60" s="10"/>
      <c r="AM60" s="10"/>
      <c r="AN60" s="10"/>
      <c r="AO60" s="10"/>
      <c r="AP60" s="10"/>
      <c r="AQ60" s="10"/>
      <c r="AR60" s="10"/>
      <c r="AS60" s="10"/>
      <c r="AT60" s="237"/>
      <c r="AU60" s="53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</row>
    <row r="61" customFormat="false" ht="15" hidden="false" customHeight="true" outlineLevel="0" collapsed="false">
      <c r="A61" s="285"/>
      <c r="B61" s="12"/>
      <c r="C61" s="12"/>
      <c r="D61" s="12"/>
      <c r="E61" s="12"/>
      <c r="F61" s="12"/>
      <c r="G61" s="12"/>
      <c r="H61" s="12"/>
      <c r="I61" s="12"/>
      <c r="J61" s="279" t="e">
        <f aca="false">"(4)"&amp;(J53+K53+L53+M53)</f>
        <v>#REF!</v>
      </c>
      <c r="K61" s="279"/>
      <c r="L61" s="279"/>
      <c r="M61" s="279"/>
      <c r="N61" s="12"/>
      <c r="O61" s="12"/>
      <c r="P61" s="12"/>
      <c r="Q61" s="12"/>
      <c r="R61" s="12"/>
      <c r="S61" s="12"/>
      <c r="T61" s="12"/>
      <c r="U61" s="12"/>
      <c r="V61" s="286"/>
      <c r="Y61" s="285"/>
      <c r="Z61" s="12"/>
      <c r="AA61" s="12"/>
      <c r="AB61" s="12"/>
      <c r="AC61" s="12"/>
      <c r="AD61" s="12"/>
      <c r="AE61" s="12"/>
      <c r="AF61" s="12"/>
      <c r="AG61" s="12"/>
      <c r="AH61" s="18"/>
      <c r="AI61" s="18"/>
      <c r="AJ61" s="18"/>
      <c r="AK61" s="18"/>
      <c r="AL61" s="12"/>
      <c r="AM61" s="12"/>
      <c r="AN61" s="12"/>
      <c r="AO61" s="12"/>
      <c r="AP61" s="12"/>
      <c r="AQ61" s="12"/>
      <c r="AR61" s="12"/>
      <c r="AS61" s="12"/>
      <c r="AT61" s="286"/>
      <c r="AU61" s="53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</row>
    <row r="62" customFormat="false" ht="11.25" hidden="false" customHeight="false" outlineLevel="0" collapsed="false">
      <c r="A62" s="287"/>
      <c r="B62" s="288"/>
      <c r="C62" s="287"/>
      <c r="D62" s="287"/>
      <c r="E62" s="316"/>
      <c r="F62" s="287"/>
      <c r="G62" s="287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</row>
  </sheetData>
  <mergeCells count="210">
    <mergeCell ref="A1:V1"/>
    <mergeCell ref="Y1:AT1"/>
    <mergeCell ref="AU1:BP1"/>
    <mergeCell ref="A2:V2"/>
    <mergeCell ref="W2:X2"/>
    <mergeCell ref="Y2:AT2"/>
    <mergeCell ref="AU2:BP2"/>
    <mergeCell ref="A3:O3"/>
    <mergeCell ref="W3:X3"/>
    <mergeCell ref="Y3:AM3"/>
    <mergeCell ref="AU3:BI3"/>
    <mergeCell ref="A4:O4"/>
    <mergeCell ref="P4:U4"/>
    <mergeCell ref="W4:X4"/>
    <mergeCell ref="Y4:AM4"/>
    <mergeCell ref="AN4:AS4"/>
    <mergeCell ref="AU4:BI4"/>
    <mergeCell ref="BJ4:BO4"/>
    <mergeCell ref="A5:G5"/>
    <mergeCell ref="P5:U5"/>
    <mergeCell ref="W5:X5"/>
    <mergeCell ref="Y5:AE5"/>
    <mergeCell ref="AN5:AS5"/>
    <mergeCell ref="AU5:BA5"/>
    <mergeCell ref="BJ5:BO5"/>
    <mergeCell ref="A6:V6"/>
    <mergeCell ref="W6:X6"/>
    <mergeCell ref="Y6:AT6"/>
    <mergeCell ref="AU6:BP6"/>
    <mergeCell ref="A7:A8"/>
    <mergeCell ref="B7:B8"/>
    <mergeCell ref="C7:E7"/>
    <mergeCell ref="F7:U7"/>
    <mergeCell ref="V7:V8"/>
    <mergeCell ref="Y7:Y8"/>
    <mergeCell ref="Z7:Z8"/>
    <mergeCell ref="AA7:AC7"/>
    <mergeCell ref="AD7:AS7"/>
    <mergeCell ref="AT7:AT8"/>
    <mergeCell ref="AU7:AU8"/>
    <mergeCell ref="AV7:AV8"/>
    <mergeCell ref="AW7:AY7"/>
    <mergeCell ref="AZ7:BO7"/>
    <mergeCell ref="BP7:BP8"/>
    <mergeCell ref="A13:A14"/>
    <mergeCell ref="B13:B14"/>
    <mergeCell ref="C13:E13"/>
    <mergeCell ref="F13:U13"/>
    <mergeCell ref="V13:V14"/>
    <mergeCell ref="Y13:Y14"/>
    <mergeCell ref="Z13:Z14"/>
    <mergeCell ref="AA13:AC13"/>
    <mergeCell ref="AD13:AS13"/>
    <mergeCell ref="AT13:AT14"/>
    <mergeCell ref="AU13:AU14"/>
    <mergeCell ref="AV13:AV14"/>
    <mergeCell ref="AW13:AY13"/>
    <mergeCell ref="AZ13:BO13"/>
    <mergeCell ref="BP13:BP14"/>
    <mergeCell ref="A19:A20"/>
    <mergeCell ref="B19:B20"/>
    <mergeCell ref="C19:E19"/>
    <mergeCell ref="F19:U19"/>
    <mergeCell ref="V19:V20"/>
    <mergeCell ref="Y19:Y20"/>
    <mergeCell ref="Z19:Z20"/>
    <mergeCell ref="AA19:AC19"/>
    <mergeCell ref="AD19:AS19"/>
    <mergeCell ref="AT19:AT20"/>
    <mergeCell ref="AU19:AU20"/>
    <mergeCell ref="AV19:AV20"/>
    <mergeCell ref="AW19:AY19"/>
    <mergeCell ref="AZ19:BO19"/>
    <mergeCell ref="BP19:BP20"/>
    <mergeCell ref="A24:V24"/>
    <mergeCell ref="Y24:AT24"/>
    <mergeCell ref="AU24:BP24"/>
    <mergeCell ref="A25:V25"/>
    <mergeCell ref="Y25:AT25"/>
    <mergeCell ref="AU25:BP25"/>
    <mergeCell ref="A26:O26"/>
    <mergeCell ref="Y26:AM26"/>
    <mergeCell ref="AU26:BI26"/>
    <mergeCell ref="A27:O27"/>
    <mergeCell ref="P27:U27"/>
    <mergeCell ref="Y27:AM27"/>
    <mergeCell ref="AN27:AS27"/>
    <mergeCell ref="AU27:BI27"/>
    <mergeCell ref="BJ27:BO27"/>
    <mergeCell ref="A28:G28"/>
    <mergeCell ref="P28:U28"/>
    <mergeCell ref="Y28:AE28"/>
    <mergeCell ref="AN28:AS28"/>
    <mergeCell ref="AU28:BA28"/>
    <mergeCell ref="BJ28:BO28"/>
    <mergeCell ref="E30:G30"/>
    <mergeCell ref="H30:O30"/>
    <mergeCell ref="P30:R30"/>
    <mergeCell ref="AC30:AE30"/>
    <mergeCell ref="AF30:AM30"/>
    <mergeCell ref="AN30:AP30"/>
    <mergeCell ref="AY30:BA30"/>
    <mergeCell ref="BB30:BI30"/>
    <mergeCell ref="BJ30:BL30"/>
    <mergeCell ref="E31:E34"/>
    <mergeCell ref="F31:F32"/>
    <mergeCell ref="Q31:Q32"/>
    <mergeCell ref="R31:R34"/>
    <mergeCell ref="AC31:AC46"/>
    <mergeCell ref="AD31:AD38"/>
    <mergeCell ref="AE31:AE34"/>
    <mergeCell ref="AN31:AN34"/>
    <mergeCell ref="AO31:AO38"/>
    <mergeCell ref="AP31:AP46"/>
    <mergeCell ref="AY31:AY34"/>
    <mergeCell ref="AZ31:AZ32"/>
    <mergeCell ref="BK31:BK32"/>
    <mergeCell ref="BL31:BL34"/>
    <mergeCell ref="F33:F34"/>
    <mergeCell ref="Q33:Q34"/>
    <mergeCell ref="AZ33:AZ34"/>
    <mergeCell ref="BK33:BK34"/>
    <mergeCell ref="B34:C34"/>
    <mergeCell ref="T34:U34"/>
    <mergeCell ref="Z34:AA34"/>
    <mergeCell ref="AR34:AS34"/>
    <mergeCell ref="AV34:AW34"/>
    <mergeCell ref="BN34:BO34"/>
    <mergeCell ref="E35:E38"/>
    <mergeCell ref="F35:F36"/>
    <mergeCell ref="Q35:Q36"/>
    <mergeCell ref="R35:R38"/>
    <mergeCell ref="AE35:AE38"/>
    <mergeCell ref="AN35:AN38"/>
    <mergeCell ref="BK35:BK36"/>
    <mergeCell ref="BL35:BL38"/>
    <mergeCell ref="F37:F38"/>
    <mergeCell ref="Q37:Q38"/>
    <mergeCell ref="BK37:BK38"/>
    <mergeCell ref="E39:E42"/>
    <mergeCell ref="F39:F40"/>
    <mergeCell ref="Q39:Q40"/>
    <mergeCell ref="R39:R42"/>
    <mergeCell ref="AD39:AD46"/>
    <mergeCell ref="AE39:AE42"/>
    <mergeCell ref="AN39:AN42"/>
    <mergeCell ref="AO39:AO46"/>
    <mergeCell ref="BK39:BK40"/>
    <mergeCell ref="BL39:BL42"/>
    <mergeCell ref="A41:D41"/>
    <mergeCell ref="F41:F42"/>
    <mergeCell ref="Q41:Q42"/>
    <mergeCell ref="S41:V41"/>
    <mergeCell ref="Y41:AB41"/>
    <mergeCell ref="AQ41:AT41"/>
    <mergeCell ref="BK41:BK42"/>
    <mergeCell ref="BM41:BP41"/>
    <mergeCell ref="E43:E46"/>
    <mergeCell ref="F43:F44"/>
    <mergeCell ref="Q43:Q44"/>
    <mergeCell ref="R43:R46"/>
    <mergeCell ref="AE43:AE46"/>
    <mergeCell ref="AN43:AN46"/>
    <mergeCell ref="BK43:BK44"/>
    <mergeCell ref="BL43:BL46"/>
    <mergeCell ref="F45:F46"/>
    <mergeCell ref="Q45:Q46"/>
    <mergeCell ref="BK45:BK46"/>
    <mergeCell ref="B49:D49"/>
    <mergeCell ref="Z49:AB49"/>
    <mergeCell ref="AV49:AX49"/>
    <mergeCell ref="AH50:AH53"/>
    <mergeCell ref="AI50:AI53"/>
    <mergeCell ref="AJ50:AJ53"/>
    <mergeCell ref="AK50:AK53"/>
    <mergeCell ref="J54:K54"/>
    <mergeCell ref="L54:M54"/>
    <mergeCell ref="AH54:AI57"/>
    <mergeCell ref="AJ54:AK57"/>
    <mergeCell ref="BD54:BE54"/>
    <mergeCell ref="BF54:BG54"/>
    <mergeCell ref="J55:K55"/>
    <mergeCell ref="L55:M55"/>
    <mergeCell ref="N55:O55"/>
    <mergeCell ref="P55:R55"/>
    <mergeCell ref="AL55:AM55"/>
    <mergeCell ref="AN55:AP55"/>
    <mergeCell ref="BD55:BE55"/>
    <mergeCell ref="BF55:BG55"/>
    <mergeCell ref="BH55:BI55"/>
    <mergeCell ref="BJ55:BL55"/>
    <mergeCell ref="J56:K56"/>
    <mergeCell ref="L56:M56"/>
    <mergeCell ref="BD56:BE56"/>
    <mergeCell ref="BF56:BG56"/>
    <mergeCell ref="J57:K57"/>
    <mergeCell ref="L57:M57"/>
    <mergeCell ref="BD57:BE57"/>
    <mergeCell ref="BF57:BG57"/>
    <mergeCell ref="J58:M58"/>
    <mergeCell ref="AH58:AK61"/>
    <mergeCell ref="BD58:BG58"/>
    <mergeCell ref="J59:M59"/>
    <mergeCell ref="Z59:AD59"/>
    <mergeCell ref="BD59:BG59"/>
    <mergeCell ref="J60:M60"/>
    <mergeCell ref="Z60:AD60"/>
    <mergeCell ref="BD60:BG60"/>
    <mergeCell ref="J61:M61"/>
    <mergeCell ref="BD61:BG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2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6" activeCellId="0" sqref="C6:U2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1" width="5.71"/>
    <col collapsed="false" customWidth="true" hidden="false" outlineLevel="0" max="21" min="3" style="32" width="5.56"/>
    <col collapsed="false" customWidth="true" hidden="false" outlineLevel="0" max="22" min="22" style="32" width="6.13"/>
    <col collapsed="false" customWidth="true" hidden="false" outlineLevel="0" max="25" min="23" style="31" width="6.28"/>
    <col collapsed="false" customWidth="false" hidden="false" outlineLevel="0" max="26" min="26" style="31" width="9.14"/>
    <col collapsed="false" customWidth="false" hidden="false" outlineLevel="0" max="257" min="27" style="33" width="9.14"/>
  </cols>
  <sheetData>
    <row r="1" customFormat="false" ht="23.25" hidden="false" customHeight="true" outlineLevel="0" collapsed="false">
      <c r="A1" s="34" t="e">
        <f aca="false">#REF!</f>
        <v>#REF!</v>
      </c>
      <c r="B1" s="34"/>
      <c r="C1" s="34"/>
      <c r="D1" s="34"/>
      <c r="E1" s="35" t="s">
        <v>37</v>
      </c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2</v>
      </c>
      <c r="S1" s="36"/>
      <c r="T1" s="36"/>
      <c r="U1" s="36"/>
    </row>
    <row r="2" customFormat="false" ht="11.25" hidden="false" customHeight="true" outlineLevel="0" collapsed="false">
      <c r="A2" s="37" t="s">
        <v>38</v>
      </c>
      <c r="B2" s="38" t="n">
        <v>44732</v>
      </c>
      <c r="C2" s="38"/>
      <c r="D2" s="39" t="s">
        <v>3</v>
      </c>
      <c r="E2" s="39"/>
      <c r="F2" s="39"/>
      <c r="G2" s="39"/>
      <c r="H2" s="39"/>
      <c r="I2" s="39"/>
      <c r="J2" s="39"/>
      <c r="K2" s="40" t="s">
        <v>39</v>
      </c>
      <c r="L2" s="40"/>
      <c r="M2" s="40"/>
      <c r="N2" s="40"/>
      <c r="O2" s="40"/>
      <c r="P2" s="40"/>
      <c r="Q2" s="39"/>
      <c r="R2" s="39" t="s">
        <v>5</v>
      </c>
      <c r="S2" s="39"/>
      <c r="T2" s="41" t="n">
        <v>29.86</v>
      </c>
      <c r="U2" s="41"/>
    </row>
    <row r="3" customFormat="false" ht="11.25" hidden="false" customHeight="true" outlineLevel="0" collapsed="false">
      <c r="A3" s="42"/>
      <c r="B3" s="42"/>
      <c r="C3" s="43" t="s">
        <v>6</v>
      </c>
      <c r="D3" s="43"/>
      <c r="E3" s="44" t="s">
        <v>7</v>
      </c>
      <c r="F3" s="44"/>
      <c r="G3" s="44" t="s">
        <v>8</v>
      </c>
      <c r="H3" s="44"/>
      <c r="I3" s="44"/>
      <c r="J3" s="44" t="s">
        <v>9</v>
      </c>
      <c r="K3" s="44"/>
      <c r="L3" s="44"/>
      <c r="M3" s="44"/>
      <c r="N3" s="44"/>
      <c r="O3" s="44" t="s">
        <v>10</v>
      </c>
      <c r="P3" s="44"/>
      <c r="Q3" s="44"/>
      <c r="R3" s="44"/>
      <c r="S3" s="44"/>
      <c r="T3" s="44"/>
      <c r="U3" s="44" t="s">
        <v>11</v>
      </c>
      <c r="V3" s="45"/>
      <c r="W3" s="45"/>
      <c r="X3" s="33"/>
      <c r="Y3" s="33"/>
      <c r="AB3" s="46"/>
      <c r="AC3" s="46"/>
    </row>
    <row r="4" customFormat="false" ht="11.25" hidden="false" customHeight="false" outlineLevel="0" collapsed="false">
      <c r="A4" s="42"/>
      <c r="B4" s="42"/>
      <c r="C4" s="43"/>
      <c r="D4" s="43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/>
      <c r="W4" s="45"/>
      <c r="X4" s="33"/>
      <c r="Y4" s="33"/>
      <c r="AB4" s="46"/>
      <c r="AC4" s="46"/>
    </row>
    <row r="5" customFormat="false" ht="11.25" hidden="false" customHeight="false" outlineLevel="0" collapsed="false">
      <c r="A5" s="42" t="s">
        <v>14</v>
      </c>
      <c r="B5" s="42"/>
      <c r="C5" s="44" t="s">
        <v>15</v>
      </c>
      <c r="D5" s="44" t="s">
        <v>16</v>
      </c>
      <c r="E5" s="44" t="s">
        <v>17</v>
      </c>
      <c r="F5" s="44" t="s">
        <v>18</v>
      </c>
      <c r="G5" s="44" t="s">
        <v>19</v>
      </c>
      <c r="H5" s="44" t="s">
        <v>20</v>
      </c>
      <c r="I5" s="44" t="s">
        <v>21</v>
      </c>
      <c r="J5" s="44" t="s">
        <v>22</v>
      </c>
      <c r="K5" s="44" t="s">
        <v>23</v>
      </c>
      <c r="L5" s="44" t="s">
        <v>24</v>
      </c>
      <c r="M5" s="44" t="s">
        <v>25</v>
      </c>
      <c r="N5" s="44" t="s">
        <v>26</v>
      </c>
      <c r="O5" s="44" t="s">
        <v>27</v>
      </c>
      <c r="P5" s="44" t="s">
        <v>28</v>
      </c>
      <c r="Q5" s="44" t="s">
        <v>29</v>
      </c>
      <c r="R5" s="44" t="s">
        <v>30</v>
      </c>
      <c r="S5" s="44" t="s">
        <v>31</v>
      </c>
      <c r="T5" s="44" t="s">
        <v>32</v>
      </c>
      <c r="U5" s="44" t="s">
        <v>33</v>
      </c>
      <c r="V5" s="45"/>
      <c r="W5" s="45"/>
      <c r="X5" s="33"/>
      <c r="Y5" s="33"/>
      <c r="AB5" s="46"/>
      <c r="AC5" s="46"/>
    </row>
    <row r="6" customFormat="false" ht="11.25" hidden="false" customHeight="false" outlineLevel="0" collapsed="false">
      <c r="A6" s="47" t="n">
        <v>0</v>
      </c>
      <c r="B6" s="47" t="n">
        <v>0.0416666666666667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9"/>
      <c r="V6" s="45"/>
      <c r="W6" s="50" t="n">
        <f aca="false">SUM(C6:V6)</f>
        <v>0</v>
      </c>
      <c r="X6" s="33"/>
      <c r="Y6" s="33"/>
    </row>
    <row r="7" customFormat="false" ht="11.25" hidden="false" customHeight="false" outlineLevel="0" collapsed="false">
      <c r="A7" s="51" t="n">
        <f aca="false">B6</f>
        <v>0.0416666666666667</v>
      </c>
      <c r="B7" s="51" t="n">
        <f aca="false">A7+(B6-A6)</f>
        <v>0.0833333333333334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45"/>
      <c r="W7" s="50" t="n">
        <f aca="false">SUM(C7:V7)</f>
        <v>0</v>
      </c>
      <c r="X7" s="33"/>
      <c r="Y7" s="33"/>
    </row>
    <row r="8" customFormat="false" ht="11.25" hidden="false" customHeight="false" outlineLevel="0" collapsed="false">
      <c r="A8" s="51" t="n">
        <f aca="false">B7</f>
        <v>0.0833333333333334</v>
      </c>
      <c r="B8" s="51" t="n">
        <f aca="false">A8+(B7-A7)</f>
        <v>0.125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45"/>
      <c r="W8" s="50" t="n">
        <f aca="false">SUM(C8:V8)</f>
        <v>0</v>
      </c>
      <c r="X8" s="33"/>
      <c r="Y8" s="33"/>
    </row>
    <row r="9" customFormat="false" ht="11.25" hidden="false" customHeight="false" outlineLevel="0" collapsed="false">
      <c r="A9" s="51" t="n">
        <f aca="false">B8</f>
        <v>0.125</v>
      </c>
      <c r="B9" s="51" t="n">
        <f aca="false">A9+(B8-A8)</f>
        <v>0.1666666666666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45"/>
      <c r="W9" s="50" t="n">
        <f aca="false">SUM(C9:V9)</f>
        <v>0</v>
      </c>
      <c r="X9" s="33"/>
      <c r="Y9" s="33"/>
      <c r="AA9" s="31"/>
    </row>
    <row r="10" customFormat="false" ht="11.25" hidden="false" customHeight="false" outlineLevel="0" collapsed="false">
      <c r="A10" s="51" t="n">
        <f aca="false">B9</f>
        <v>0.166666666666667</v>
      </c>
      <c r="B10" s="51" t="n">
        <f aca="false">A10+(B9-A9)</f>
        <v>0.208333333333334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45"/>
      <c r="W10" s="50" t="n">
        <f aca="false">SUM(C10:V10)</f>
        <v>0</v>
      </c>
      <c r="X10" s="33"/>
      <c r="Y10" s="33"/>
      <c r="AA10" s="31"/>
    </row>
    <row r="11" customFormat="false" ht="11.25" hidden="false" customHeight="false" outlineLevel="0" collapsed="false">
      <c r="A11" s="51" t="n">
        <f aca="false">B10</f>
        <v>0.208333333333334</v>
      </c>
      <c r="B11" s="51" t="n">
        <f aca="false">A11+(B10-A10)</f>
        <v>0.25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45"/>
      <c r="W11" s="50" t="n">
        <f aca="false">SUM(C11:V11)</f>
        <v>0</v>
      </c>
      <c r="X11" s="33"/>
      <c r="Y11" s="33"/>
      <c r="AA11" s="31"/>
    </row>
    <row r="12" customFormat="false" ht="11.25" hidden="false" customHeight="false" outlineLevel="0" collapsed="false">
      <c r="A12" s="51" t="n">
        <f aca="false">B11</f>
        <v>0.25</v>
      </c>
      <c r="B12" s="51" t="n">
        <f aca="false">A12+(B11-A11)</f>
        <v>0.291666666666667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45"/>
      <c r="W12" s="50" t="n">
        <f aca="false">SUM(C12:V12)</f>
        <v>0</v>
      </c>
      <c r="X12" s="33"/>
      <c r="Y12" s="33"/>
      <c r="AA12" s="31"/>
    </row>
    <row r="13" customFormat="false" ht="11.25" hidden="false" customHeight="false" outlineLevel="0" collapsed="false">
      <c r="A13" s="51" t="n">
        <f aca="false">B12</f>
        <v>0.291666666666667</v>
      </c>
      <c r="B13" s="51" t="n">
        <f aca="false">A13+(B12-A12)</f>
        <v>0.33333333333333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45"/>
      <c r="W13" s="50" t="n">
        <f aca="false">SUM(C13:V13)</f>
        <v>0</v>
      </c>
      <c r="X13" s="33"/>
      <c r="Y13" s="33"/>
      <c r="AA13" s="31"/>
    </row>
    <row r="14" customFormat="false" ht="11.25" hidden="false" customHeight="false" outlineLevel="0" collapsed="false">
      <c r="A14" s="51" t="n">
        <f aca="false">B13</f>
        <v>0.333333333333334</v>
      </c>
      <c r="B14" s="51" t="n">
        <f aca="false">A14+(B13-A13)</f>
        <v>0.375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45"/>
      <c r="W14" s="50" t="n">
        <f aca="false">SUM(C14:V14)</f>
        <v>0</v>
      </c>
      <c r="X14" s="33"/>
      <c r="Y14" s="33"/>
      <c r="AA14" s="31"/>
    </row>
    <row r="15" customFormat="false" ht="11.25" hidden="false" customHeight="false" outlineLevel="0" collapsed="false">
      <c r="A15" s="51" t="n">
        <f aca="false">B14</f>
        <v>0.375</v>
      </c>
      <c r="B15" s="51" t="n">
        <f aca="false">A15+(B14-A14)</f>
        <v>0.416666666666667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45"/>
      <c r="W15" s="50" t="n">
        <f aca="false">SUM(C15:V15)</f>
        <v>0</v>
      </c>
      <c r="X15" s="33"/>
      <c r="Y15" s="33"/>
      <c r="AA15" s="31"/>
    </row>
    <row r="16" customFormat="false" ht="11.25" hidden="false" customHeight="false" outlineLevel="0" collapsed="false">
      <c r="A16" s="51" t="n">
        <f aca="false">B15</f>
        <v>0.416666666666667</v>
      </c>
      <c r="B16" s="51" t="n">
        <f aca="false">A16+(B15-A15)</f>
        <v>0.458333333333334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45"/>
      <c r="W16" s="50" t="n">
        <f aca="false">SUM(C16:V16)</f>
        <v>0</v>
      </c>
      <c r="X16" s="33"/>
      <c r="Y16" s="33"/>
      <c r="AA16" s="31"/>
    </row>
    <row r="17" customFormat="false" ht="11.25" hidden="false" customHeight="false" outlineLevel="0" collapsed="false">
      <c r="A17" s="51" t="n">
        <f aca="false">B16</f>
        <v>0.458333333333334</v>
      </c>
      <c r="B17" s="51" t="n">
        <f aca="false">A17+(B16-A16)</f>
        <v>0.5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45"/>
      <c r="W17" s="50" t="n">
        <f aca="false">SUM(C17:V17)</f>
        <v>0</v>
      </c>
      <c r="X17" s="33"/>
      <c r="Y17" s="33"/>
      <c r="AA17" s="31"/>
    </row>
    <row r="18" customFormat="false" ht="11.25" hidden="false" customHeight="false" outlineLevel="0" collapsed="false">
      <c r="A18" s="51" t="n">
        <f aca="false">B17</f>
        <v>0.5</v>
      </c>
      <c r="B18" s="51" t="n">
        <f aca="false">A18+(B17-A17)</f>
        <v>0.541666666666667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45"/>
      <c r="W18" s="50" t="n">
        <f aca="false">SUM(C18:V18)</f>
        <v>0</v>
      </c>
      <c r="X18" s="33"/>
      <c r="Y18" s="33"/>
      <c r="AA18" s="31"/>
    </row>
    <row r="19" customFormat="false" ht="11.25" hidden="false" customHeight="false" outlineLevel="0" collapsed="false">
      <c r="A19" s="51" t="n">
        <f aca="false">B18</f>
        <v>0.541666666666667</v>
      </c>
      <c r="B19" s="51" t="n">
        <f aca="false">A19+(B18-A18)</f>
        <v>0.583333333333334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45"/>
      <c r="W19" s="50" t="n">
        <f aca="false">SUM(C19:V19)</f>
        <v>0</v>
      </c>
      <c r="X19" s="33"/>
      <c r="Y19" s="33"/>
      <c r="AA19" s="31"/>
    </row>
    <row r="20" customFormat="false" ht="11.25" hidden="false" customHeight="false" outlineLevel="0" collapsed="false">
      <c r="A20" s="51" t="n">
        <f aca="false">B19</f>
        <v>0.583333333333334</v>
      </c>
      <c r="B20" s="51" t="n">
        <f aca="false">A20+(B19-A19)</f>
        <v>0.625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45"/>
      <c r="W20" s="50" t="n">
        <f aca="false">SUM(C20:V20)</f>
        <v>0</v>
      </c>
      <c r="X20" s="33"/>
      <c r="Y20" s="33"/>
      <c r="AA20" s="31"/>
    </row>
    <row r="21" customFormat="false" ht="11.25" hidden="false" customHeight="false" outlineLevel="0" collapsed="false">
      <c r="A21" s="51" t="n">
        <f aca="false">B20</f>
        <v>0.625</v>
      </c>
      <c r="B21" s="51" t="n">
        <f aca="false">A21+(B20-A20)</f>
        <v>0.666666666666667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45"/>
      <c r="W21" s="50" t="n">
        <f aca="false">SUM(C21:V21)</f>
        <v>0</v>
      </c>
      <c r="X21" s="33"/>
      <c r="Y21" s="33"/>
      <c r="AA21" s="31"/>
    </row>
    <row r="22" customFormat="false" ht="11.25" hidden="false" customHeight="false" outlineLevel="0" collapsed="false">
      <c r="A22" s="51" t="n">
        <f aca="false">B21</f>
        <v>0.666666666666667</v>
      </c>
      <c r="B22" s="51" t="n">
        <f aca="false">A22+(B21-A21)</f>
        <v>0.708333333333334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45"/>
      <c r="W22" s="50" t="n">
        <f aca="false">SUM(C22:V22)</f>
        <v>0</v>
      </c>
      <c r="X22" s="33"/>
      <c r="Y22" s="33"/>
      <c r="AA22" s="31"/>
    </row>
    <row r="23" customFormat="false" ht="11.25" hidden="false" customHeight="false" outlineLevel="0" collapsed="false">
      <c r="A23" s="51" t="n">
        <f aca="false">B22</f>
        <v>0.708333333333334</v>
      </c>
      <c r="B23" s="51" t="n">
        <f aca="false">A23+(B22-A22)</f>
        <v>0.75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45"/>
      <c r="W23" s="50" t="n">
        <f aca="false">SUM(C23:V23)</f>
        <v>0</v>
      </c>
      <c r="X23" s="33"/>
      <c r="Y23" s="33"/>
      <c r="AA23" s="31"/>
    </row>
    <row r="24" customFormat="false" ht="11.25" hidden="false" customHeight="false" outlineLevel="0" collapsed="false">
      <c r="A24" s="51" t="n">
        <f aca="false">B23</f>
        <v>0.75</v>
      </c>
      <c r="B24" s="51" t="n">
        <f aca="false">A24+(B23-A23)</f>
        <v>0.791666666666667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45"/>
      <c r="W24" s="50" t="n">
        <f aca="false">SUM(C24:V24)</f>
        <v>0</v>
      </c>
      <c r="X24" s="33"/>
      <c r="Y24" s="33"/>
      <c r="AA24" s="31"/>
    </row>
    <row r="25" customFormat="false" ht="11.25" hidden="false" customHeight="false" outlineLevel="0" collapsed="false">
      <c r="A25" s="51" t="n">
        <f aca="false">B24</f>
        <v>0.791666666666667</v>
      </c>
      <c r="B25" s="51" t="n">
        <f aca="false">A25+(B24-A24)</f>
        <v>0.83333333333333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45"/>
      <c r="W25" s="50" t="n">
        <f aca="false">SUM(C25:V25)</f>
        <v>0</v>
      </c>
      <c r="X25" s="33"/>
      <c r="Y25" s="33"/>
      <c r="AA25" s="31"/>
    </row>
    <row r="26" customFormat="false" ht="11.25" hidden="false" customHeight="false" outlineLevel="0" collapsed="false">
      <c r="A26" s="51" t="n">
        <f aca="false">B25</f>
        <v>0.833333333333333</v>
      </c>
      <c r="B26" s="51" t="n">
        <f aca="false">A26+(B25-A25)</f>
        <v>0.875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45"/>
      <c r="W26" s="50" t="n">
        <f aca="false">SUM(C26:V26)</f>
        <v>0</v>
      </c>
      <c r="X26" s="33"/>
      <c r="Y26" s="33"/>
      <c r="AA26" s="31"/>
    </row>
    <row r="27" customFormat="false" ht="11.25" hidden="false" customHeight="false" outlineLevel="0" collapsed="false">
      <c r="A27" s="51" t="n">
        <f aca="false">B26</f>
        <v>0.875</v>
      </c>
      <c r="B27" s="51" t="n">
        <f aca="false">A27+(B26-A26)</f>
        <v>0.916666666666667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45"/>
      <c r="W27" s="50" t="n">
        <f aca="false">SUM(C27:V27)</f>
        <v>0</v>
      </c>
      <c r="X27" s="33"/>
      <c r="Y27" s="33"/>
      <c r="AA27" s="31"/>
    </row>
    <row r="28" customFormat="false" ht="11.25" hidden="false" customHeight="false" outlineLevel="0" collapsed="false">
      <c r="A28" s="51" t="n">
        <f aca="false">B27</f>
        <v>0.916666666666667</v>
      </c>
      <c r="B28" s="51" t="n">
        <f aca="false">A28+(B27-A27)</f>
        <v>0.95833333333333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45"/>
      <c r="W28" s="50" t="n">
        <f aca="false">SUM(C28:V28)</f>
        <v>0</v>
      </c>
      <c r="X28" s="33"/>
      <c r="Y28" s="33"/>
      <c r="AA28" s="31"/>
    </row>
    <row r="29" customFormat="false" ht="11.25" hidden="false" customHeight="false" outlineLevel="0" collapsed="false">
      <c r="A29" s="51" t="n">
        <f aca="false">B28</f>
        <v>0.958333333333333</v>
      </c>
      <c r="B29" s="51" t="n">
        <f aca="false">A29+(B28-A28)</f>
        <v>1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45"/>
      <c r="W29" s="50" t="n">
        <f aca="false">SUM(C29:V29)</f>
        <v>0</v>
      </c>
      <c r="X29" s="33"/>
      <c r="Y29" s="33"/>
      <c r="AA29" s="31"/>
    </row>
    <row r="30" customFormat="false" ht="11.25" hidden="false" customHeight="false" outlineLevel="0" collapsed="false">
      <c r="A30" s="42" t="s">
        <v>40</v>
      </c>
      <c r="B30" s="42"/>
      <c r="C30" s="44" t="n">
        <f aca="false">SUM(C6:C29)</f>
        <v>0</v>
      </c>
      <c r="D30" s="44" t="n">
        <f aca="false">SUM(D6:D29)</f>
        <v>0</v>
      </c>
      <c r="E30" s="44" t="n">
        <f aca="false">SUM(E6:E29)</f>
        <v>0</v>
      </c>
      <c r="F30" s="44" t="n">
        <f aca="false">SUM(F6:F29)</f>
        <v>0</v>
      </c>
      <c r="G30" s="44" t="n">
        <f aca="false">SUM(G6:G29)</f>
        <v>0</v>
      </c>
      <c r="H30" s="44" t="n">
        <f aca="false">SUM(H6:H29)</f>
        <v>0</v>
      </c>
      <c r="I30" s="44" t="n">
        <f aca="false">SUM(I6:I29)</f>
        <v>0</v>
      </c>
      <c r="J30" s="44" t="n">
        <f aca="false">SUM(J6:J29)</f>
        <v>0</v>
      </c>
      <c r="K30" s="44" t="n">
        <f aca="false">SUM(K6:K29)</f>
        <v>0</v>
      </c>
      <c r="L30" s="44" t="n">
        <f aca="false">SUM(L6:L29)</f>
        <v>0</v>
      </c>
      <c r="M30" s="44" t="n">
        <f aca="false">SUM(M6:M29)</f>
        <v>0</v>
      </c>
      <c r="N30" s="44" t="n">
        <f aca="false">SUM(N6:N29)</f>
        <v>0</v>
      </c>
      <c r="O30" s="44" t="n">
        <f aca="false">SUM(O6:O29)</f>
        <v>0</v>
      </c>
      <c r="P30" s="44" t="n">
        <f aca="false">SUM(P6:P29)</f>
        <v>0</v>
      </c>
      <c r="Q30" s="44" t="n">
        <f aca="false">SUM(Q6:Q29)</f>
        <v>0</v>
      </c>
      <c r="R30" s="44" t="n">
        <f aca="false">SUM(R6:R29)</f>
        <v>0</v>
      </c>
      <c r="S30" s="44" t="n">
        <f aca="false">SUM(S6:S29)</f>
        <v>0</v>
      </c>
      <c r="T30" s="44" t="n">
        <f aca="false">SUM(T6:T29)</f>
        <v>0</v>
      </c>
      <c r="U30" s="44" t="n">
        <f aca="false">SUM(U6:U29)</f>
        <v>0</v>
      </c>
      <c r="V30" s="53" t="n">
        <f aca="false">SUM(C30:U30)</f>
        <v>0</v>
      </c>
      <c r="W30" s="54"/>
      <c r="X30" s="54"/>
      <c r="Y30" s="54"/>
      <c r="AA30" s="31"/>
    </row>
    <row r="31" customFormat="false" ht="23.25" hidden="false" customHeight="true" outlineLevel="0" collapsed="false">
      <c r="A31" s="34" t="e">
        <f aca="false">#REF!</f>
        <v>#REF!</v>
      </c>
      <c r="B31" s="34"/>
      <c r="C31" s="34"/>
      <c r="D31" s="34"/>
      <c r="E31" s="35" t="s">
        <v>37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 t="s">
        <v>2</v>
      </c>
      <c r="S31" s="36"/>
      <c r="T31" s="36"/>
      <c r="U31" s="36"/>
    </row>
    <row r="32" customFormat="false" ht="11.25" hidden="false" customHeight="false" outlineLevel="0" collapsed="false">
      <c r="A32" s="37" t="s">
        <v>38</v>
      </c>
      <c r="B32" s="38" t="n">
        <f aca="false">B2+1</f>
        <v>44733</v>
      </c>
      <c r="C32" s="38"/>
      <c r="D32" s="39" t="s">
        <v>3</v>
      </c>
      <c r="E32" s="39"/>
      <c r="F32" s="39"/>
      <c r="G32" s="39"/>
      <c r="H32" s="39"/>
      <c r="I32" s="39"/>
      <c r="J32" s="39"/>
      <c r="K32" s="40" t="s">
        <v>39</v>
      </c>
      <c r="L32" s="40"/>
      <c r="M32" s="40"/>
      <c r="N32" s="40"/>
      <c r="O32" s="40"/>
      <c r="P32" s="40"/>
      <c r="Q32" s="39"/>
      <c r="R32" s="39" t="s">
        <v>5</v>
      </c>
      <c r="S32" s="39"/>
      <c r="T32" s="41" t="n">
        <v>29.86</v>
      </c>
      <c r="U32" s="41"/>
    </row>
    <row r="33" customFormat="false" ht="11.25" hidden="false" customHeight="true" outlineLevel="0" collapsed="false">
      <c r="A33" s="42"/>
      <c r="B33" s="42"/>
      <c r="C33" s="43" t="s">
        <v>6</v>
      </c>
      <c r="D33" s="43"/>
      <c r="E33" s="44" t="s">
        <v>7</v>
      </c>
      <c r="F33" s="44"/>
      <c r="G33" s="44" t="s">
        <v>8</v>
      </c>
      <c r="H33" s="44"/>
      <c r="I33" s="44"/>
      <c r="J33" s="44" t="s">
        <v>9</v>
      </c>
      <c r="K33" s="44"/>
      <c r="L33" s="44"/>
      <c r="M33" s="44"/>
      <c r="N33" s="44"/>
      <c r="O33" s="44" t="s">
        <v>10</v>
      </c>
      <c r="P33" s="44"/>
      <c r="Q33" s="44"/>
      <c r="R33" s="44"/>
      <c r="S33" s="44"/>
      <c r="T33" s="44"/>
      <c r="U33" s="44" t="s">
        <v>11</v>
      </c>
      <c r="V33" s="45"/>
      <c r="W33" s="45"/>
      <c r="X33" s="33"/>
      <c r="Y33" s="33"/>
      <c r="Z33" s="33"/>
    </row>
    <row r="34" customFormat="false" ht="11.25" hidden="false" customHeight="false" outlineLevel="0" collapsed="false">
      <c r="A34" s="42"/>
      <c r="B34" s="42"/>
      <c r="C34" s="43"/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5"/>
      <c r="W34" s="45"/>
      <c r="X34" s="33"/>
      <c r="Y34" s="33"/>
      <c r="Z34" s="33"/>
    </row>
    <row r="35" customFormat="false" ht="11.25" hidden="false" customHeight="false" outlineLevel="0" collapsed="false">
      <c r="A35" s="42" t="s">
        <v>14</v>
      </c>
      <c r="B35" s="42"/>
      <c r="C35" s="44" t="s">
        <v>15</v>
      </c>
      <c r="D35" s="44" t="s">
        <v>16</v>
      </c>
      <c r="E35" s="44" t="s">
        <v>17</v>
      </c>
      <c r="F35" s="44" t="s">
        <v>18</v>
      </c>
      <c r="G35" s="44" t="s">
        <v>19</v>
      </c>
      <c r="H35" s="44" t="s">
        <v>20</v>
      </c>
      <c r="I35" s="44" t="s">
        <v>21</v>
      </c>
      <c r="J35" s="44" t="s">
        <v>22</v>
      </c>
      <c r="K35" s="44" t="s">
        <v>23</v>
      </c>
      <c r="L35" s="44" t="s">
        <v>24</v>
      </c>
      <c r="M35" s="44" t="s">
        <v>25</v>
      </c>
      <c r="N35" s="44" t="s">
        <v>26</v>
      </c>
      <c r="O35" s="44" t="s">
        <v>27</v>
      </c>
      <c r="P35" s="44" t="s">
        <v>28</v>
      </c>
      <c r="Q35" s="44" t="s">
        <v>29</v>
      </c>
      <c r="R35" s="44" t="s">
        <v>30</v>
      </c>
      <c r="S35" s="44" t="s">
        <v>31</v>
      </c>
      <c r="T35" s="44" t="s">
        <v>32</v>
      </c>
      <c r="U35" s="44" t="s">
        <v>33</v>
      </c>
      <c r="V35" s="45"/>
      <c r="W35" s="45"/>
      <c r="X35" s="33"/>
      <c r="Y35" s="33"/>
      <c r="Z35" s="33"/>
    </row>
    <row r="36" customFormat="false" ht="11.25" hidden="false" customHeight="false" outlineLevel="0" collapsed="false">
      <c r="A36" s="47" t="n">
        <v>0</v>
      </c>
      <c r="B36" s="47" t="n">
        <v>0.0416666666666667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9"/>
      <c r="V36" s="45"/>
      <c r="W36" s="50" t="n">
        <f aca="false">SUM(C36:V36)</f>
        <v>0</v>
      </c>
      <c r="X36" s="33"/>
      <c r="Y36" s="33"/>
      <c r="Z36" s="33"/>
    </row>
    <row r="37" customFormat="false" ht="11.25" hidden="false" customHeight="false" outlineLevel="0" collapsed="false">
      <c r="A37" s="51" t="n">
        <f aca="false">B36</f>
        <v>0.0416666666666667</v>
      </c>
      <c r="B37" s="51" t="n">
        <f aca="false">A37+(B36-A36)</f>
        <v>0.0833333333333334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45"/>
      <c r="W37" s="50" t="n">
        <f aca="false">SUM(C37:V37)</f>
        <v>0</v>
      </c>
      <c r="X37" s="33"/>
      <c r="Y37" s="33"/>
      <c r="Z37" s="33"/>
    </row>
    <row r="38" customFormat="false" ht="11.25" hidden="false" customHeight="false" outlineLevel="0" collapsed="false">
      <c r="A38" s="51" t="n">
        <f aca="false">B37</f>
        <v>0.0833333333333334</v>
      </c>
      <c r="B38" s="51" t="n">
        <f aca="false">A38+(B37-A37)</f>
        <v>0.12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45"/>
      <c r="W38" s="50" t="n">
        <f aca="false">SUM(C38:V38)</f>
        <v>0</v>
      </c>
      <c r="X38" s="33"/>
      <c r="Y38" s="33"/>
      <c r="Z38" s="33"/>
    </row>
    <row r="39" customFormat="false" ht="11.25" hidden="false" customHeight="false" outlineLevel="0" collapsed="false">
      <c r="A39" s="51" t="n">
        <f aca="false">B38</f>
        <v>0.125</v>
      </c>
      <c r="B39" s="51" t="n">
        <f aca="false">A39+(B38-A38)</f>
        <v>0.166666666666667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45"/>
      <c r="W39" s="50" t="n">
        <f aca="false">SUM(C39:V39)</f>
        <v>0</v>
      </c>
      <c r="X39" s="33"/>
      <c r="Y39" s="33"/>
      <c r="Z39" s="33"/>
    </row>
    <row r="40" customFormat="false" ht="11.25" hidden="false" customHeight="false" outlineLevel="0" collapsed="false">
      <c r="A40" s="51" t="n">
        <f aca="false">B39</f>
        <v>0.166666666666667</v>
      </c>
      <c r="B40" s="51" t="n">
        <f aca="false">A40+(B39-A39)</f>
        <v>0.208333333333334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45"/>
      <c r="W40" s="50" t="n">
        <f aca="false">SUM(C40:V40)</f>
        <v>0</v>
      </c>
      <c r="X40" s="33"/>
      <c r="Y40" s="33"/>
      <c r="Z40" s="33"/>
    </row>
    <row r="41" customFormat="false" ht="11.25" hidden="false" customHeight="false" outlineLevel="0" collapsed="false">
      <c r="A41" s="51" t="n">
        <f aca="false">B40</f>
        <v>0.208333333333334</v>
      </c>
      <c r="B41" s="51" t="n">
        <f aca="false">A41+(B40-A40)</f>
        <v>0.25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45"/>
      <c r="W41" s="50" t="n">
        <f aca="false">SUM(C41:V41)</f>
        <v>0</v>
      </c>
      <c r="X41" s="33"/>
      <c r="Y41" s="33"/>
      <c r="Z41" s="33"/>
    </row>
    <row r="42" customFormat="false" ht="11.25" hidden="false" customHeight="false" outlineLevel="0" collapsed="false">
      <c r="A42" s="51" t="n">
        <f aca="false">B41</f>
        <v>0.25</v>
      </c>
      <c r="B42" s="51" t="n">
        <f aca="false">A42+(B41-A41)</f>
        <v>0.291666666666667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45"/>
      <c r="W42" s="50" t="n">
        <f aca="false">SUM(C42:V42)</f>
        <v>0</v>
      </c>
      <c r="X42" s="33"/>
      <c r="Y42" s="33"/>
      <c r="Z42" s="33"/>
    </row>
    <row r="43" customFormat="false" ht="11.25" hidden="false" customHeight="false" outlineLevel="0" collapsed="false">
      <c r="A43" s="51" t="n">
        <f aca="false">B42</f>
        <v>0.291666666666667</v>
      </c>
      <c r="B43" s="51" t="n">
        <f aca="false">A43+(B42-A42)</f>
        <v>0.333333333333334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45"/>
      <c r="W43" s="50" t="n">
        <f aca="false">SUM(C43:V43)</f>
        <v>0</v>
      </c>
      <c r="X43" s="33"/>
      <c r="Y43" s="33"/>
      <c r="Z43" s="33"/>
    </row>
    <row r="44" customFormat="false" ht="11.25" hidden="false" customHeight="false" outlineLevel="0" collapsed="false">
      <c r="A44" s="51" t="n">
        <f aca="false">B43</f>
        <v>0.333333333333334</v>
      </c>
      <c r="B44" s="51" t="n">
        <f aca="false">A44+(B43-A43)</f>
        <v>0.375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45"/>
      <c r="W44" s="50" t="n">
        <f aca="false">SUM(C44:V44)</f>
        <v>0</v>
      </c>
      <c r="X44" s="33"/>
      <c r="Y44" s="33"/>
      <c r="Z44" s="33"/>
    </row>
    <row r="45" customFormat="false" ht="11.25" hidden="false" customHeight="false" outlineLevel="0" collapsed="false">
      <c r="A45" s="51" t="n">
        <f aca="false">B44</f>
        <v>0.375</v>
      </c>
      <c r="B45" s="51" t="n">
        <f aca="false">A45+(B44-A44)</f>
        <v>0.416666666666667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45"/>
      <c r="W45" s="50" t="n">
        <f aca="false">SUM(C45:V45)</f>
        <v>0</v>
      </c>
      <c r="X45" s="33"/>
      <c r="Y45" s="33"/>
      <c r="Z45" s="33"/>
    </row>
    <row r="46" customFormat="false" ht="11.25" hidden="false" customHeight="false" outlineLevel="0" collapsed="false">
      <c r="A46" s="51" t="n">
        <f aca="false">B45</f>
        <v>0.416666666666667</v>
      </c>
      <c r="B46" s="51" t="n">
        <f aca="false">A46+(B45-A45)</f>
        <v>0.458333333333334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45"/>
      <c r="W46" s="50" t="n">
        <f aca="false">SUM(C46:V46)</f>
        <v>0</v>
      </c>
      <c r="X46" s="33"/>
      <c r="Y46" s="33"/>
      <c r="Z46" s="33"/>
    </row>
    <row r="47" customFormat="false" ht="11.25" hidden="false" customHeight="false" outlineLevel="0" collapsed="false">
      <c r="A47" s="51" t="n">
        <f aca="false">B46</f>
        <v>0.458333333333334</v>
      </c>
      <c r="B47" s="51" t="n">
        <f aca="false">A47+(B46-A46)</f>
        <v>0.5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45"/>
      <c r="W47" s="50" t="n">
        <f aca="false">SUM(C47:V47)</f>
        <v>0</v>
      </c>
      <c r="X47" s="33"/>
      <c r="Y47" s="33"/>
      <c r="Z47" s="33"/>
    </row>
    <row r="48" customFormat="false" ht="11.25" hidden="false" customHeight="false" outlineLevel="0" collapsed="false">
      <c r="A48" s="51" t="n">
        <f aca="false">B47</f>
        <v>0.5</v>
      </c>
      <c r="B48" s="51" t="n">
        <f aca="false">A48+(B47-A47)</f>
        <v>0.541666666666667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45"/>
      <c r="W48" s="50" t="n">
        <f aca="false">SUM(C48:V48)</f>
        <v>0</v>
      </c>
      <c r="X48" s="33"/>
      <c r="Y48" s="33"/>
      <c r="Z48" s="33"/>
    </row>
    <row r="49" customFormat="false" ht="11.25" hidden="false" customHeight="false" outlineLevel="0" collapsed="false">
      <c r="A49" s="51" t="n">
        <f aca="false">B48</f>
        <v>0.541666666666667</v>
      </c>
      <c r="B49" s="51" t="n">
        <f aca="false">A49+(B48-A48)</f>
        <v>0.583333333333334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45"/>
      <c r="W49" s="50" t="n">
        <f aca="false">SUM(C49:V49)</f>
        <v>0</v>
      </c>
      <c r="X49" s="33"/>
      <c r="Y49" s="33"/>
      <c r="Z49" s="33"/>
    </row>
    <row r="50" customFormat="false" ht="11.25" hidden="false" customHeight="false" outlineLevel="0" collapsed="false">
      <c r="A50" s="51" t="n">
        <f aca="false">B49</f>
        <v>0.583333333333334</v>
      </c>
      <c r="B50" s="51" t="n">
        <f aca="false">A50+(B49-A49)</f>
        <v>0.625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45"/>
      <c r="W50" s="50" t="n">
        <f aca="false">SUM(C50:V50)</f>
        <v>0</v>
      </c>
      <c r="X50" s="33"/>
      <c r="Y50" s="33"/>
      <c r="Z50" s="33"/>
    </row>
    <row r="51" customFormat="false" ht="11.25" hidden="false" customHeight="false" outlineLevel="0" collapsed="false">
      <c r="A51" s="51" t="n">
        <f aca="false">B50</f>
        <v>0.625</v>
      </c>
      <c r="B51" s="51" t="n">
        <f aca="false">A51+(B50-A50)</f>
        <v>0.666666666666667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45"/>
      <c r="W51" s="50" t="n">
        <f aca="false">SUM(C51:V51)</f>
        <v>0</v>
      </c>
      <c r="X51" s="33"/>
      <c r="Y51" s="33"/>
      <c r="Z51" s="33"/>
    </row>
    <row r="52" customFormat="false" ht="11.25" hidden="false" customHeight="false" outlineLevel="0" collapsed="false">
      <c r="A52" s="51" t="n">
        <f aca="false">B51</f>
        <v>0.666666666666667</v>
      </c>
      <c r="B52" s="51" t="n">
        <f aca="false">A52+(B51-A51)</f>
        <v>0.708333333333334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45"/>
      <c r="W52" s="50" t="n">
        <f aca="false">SUM(C52:V52)</f>
        <v>0</v>
      </c>
      <c r="X52" s="33"/>
      <c r="Y52" s="33"/>
      <c r="Z52" s="33"/>
    </row>
    <row r="53" customFormat="false" ht="11.25" hidden="false" customHeight="false" outlineLevel="0" collapsed="false">
      <c r="A53" s="51" t="n">
        <f aca="false">B52</f>
        <v>0.708333333333334</v>
      </c>
      <c r="B53" s="51" t="n">
        <f aca="false">A53+(B52-A52)</f>
        <v>0.75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45"/>
      <c r="W53" s="50" t="n">
        <f aca="false">SUM(C53:V53)</f>
        <v>0</v>
      </c>
      <c r="X53" s="33"/>
      <c r="Y53" s="33"/>
      <c r="Z53" s="33"/>
    </row>
    <row r="54" customFormat="false" ht="11.25" hidden="false" customHeight="false" outlineLevel="0" collapsed="false">
      <c r="A54" s="51" t="n">
        <f aca="false">B53</f>
        <v>0.75</v>
      </c>
      <c r="B54" s="51" t="n">
        <f aca="false">A54+(B53-A53)</f>
        <v>0.791666666666667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45"/>
      <c r="W54" s="50" t="n">
        <f aca="false">SUM(C54:V54)</f>
        <v>0</v>
      </c>
      <c r="X54" s="33"/>
      <c r="Y54" s="33"/>
      <c r="Z54" s="33"/>
    </row>
    <row r="55" customFormat="false" ht="11.25" hidden="false" customHeight="false" outlineLevel="0" collapsed="false">
      <c r="A55" s="51" t="n">
        <f aca="false">B54</f>
        <v>0.791666666666667</v>
      </c>
      <c r="B55" s="51" t="n">
        <f aca="false">A55+(B54-A54)</f>
        <v>0.833333333333333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45"/>
      <c r="W55" s="50" t="n">
        <f aca="false">SUM(C55:V55)</f>
        <v>0</v>
      </c>
      <c r="X55" s="33"/>
      <c r="Y55" s="33"/>
      <c r="Z55" s="33"/>
    </row>
    <row r="56" customFormat="false" ht="11.25" hidden="false" customHeight="false" outlineLevel="0" collapsed="false">
      <c r="A56" s="51" t="n">
        <f aca="false">B55</f>
        <v>0.833333333333333</v>
      </c>
      <c r="B56" s="51" t="n">
        <f aca="false">A56+(B55-A55)</f>
        <v>0.875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45"/>
      <c r="W56" s="50" t="n">
        <f aca="false">SUM(C56:V56)</f>
        <v>0</v>
      </c>
      <c r="X56" s="33"/>
      <c r="Y56" s="33"/>
      <c r="Z56" s="33"/>
    </row>
    <row r="57" customFormat="false" ht="11.25" hidden="false" customHeight="false" outlineLevel="0" collapsed="false">
      <c r="A57" s="51" t="n">
        <f aca="false">B56</f>
        <v>0.875</v>
      </c>
      <c r="B57" s="51" t="n">
        <f aca="false">A57+(B56-A56)</f>
        <v>0.916666666666667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45"/>
      <c r="W57" s="50" t="n">
        <f aca="false">SUM(C57:V57)</f>
        <v>0</v>
      </c>
      <c r="X57" s="33"/>
      <c r="Y57" s="33"/>
      <c r="Z57" s="33"/>
    </row>
    <row r="58" customFormat="false" ht="11.25" hidden="false" customHeight="false" outlineLevel="0" collapsed="false">
      <c r="A58" s="51" t="n">
        <f aca="false">B57</f>
        <v>0.916666666666667</v>
      </c>
      <c r="B58" s="51" t="n">
        <f aca="false">A58+(B57-A57)</f>
        <v>0.958333333333333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45"/>
      <c r="W58" s="50" t="n">
        <f aca="false">SUM(C58:V58)</f>
        <v>0</v>
      </c>
      <c r="X58" s="33"/>
      <c r="Y58" s="33"/>
      <c r="Z58" s="33"/>
    </row>
    <row r="59" customFormat="false" ht="11.25" hidden="false" customHeight="false" outlineLevel="0" collapsed="false">
      <c r="A59" s="51" t="n">
        <f aca="false">B58</f>
        <v>0.958333333333333</v>
      </c>
      <c r="B59" s="51" t="n">
        <f aca="false">A59+(B58-A58)</f>
        <v>1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45"/>
      <c r="W59" s="50" t="n">
        <f aca="false">SUM(C59:V59)</f>
        <v>0</v>
      </c>
      <c r="X59" s="33"/>
      <c r="Y59" s="33"/>
      <c r="Z59" s="33"/>
    </row>
    <row r="60" customFormat="false" ht="11.25" hidden="false" customHeight="false" outlineLevel="0" collapsed="false">
      <c r="A60" s="42" t="s">
        <v>40</v>
      </c>
      <c r="B60" s="42"/>
      <c r="C60" s="44" t="n">
        <f aca="false">SUM(C36:C59)</f>
        <v>0</v>
      </c>
      <c r="D60" s="44" t="n">
        <f aca="false">SUM(D36:D59)</f>
        <v>0</v>
      </c>
      <c r="E60" s="44" t="n">
        <f aca="false">SUM(E36:E59)</f>
        <v>0</v>
      </c>
      <c r="F60" s="44" t="n">
        <f aca="false">SUM(F36:F59)</f>
        <v>0</v>
      </c>
      <c r="G60" s="44" t="n">
        <f aca="false">SUM(G36:G59)</f>
        <v>0</v>
      </c>
      <c r="H60" s="44" t="n">
        <f aca="false">SUM(H36:H59)</f>
        <v>0</v>
      </c>
      <c r="I60" s="44" t="n">
        <f aca="false">SUM(I36:I59)</f>
        <v>0</v>
      </c>
      <c r="J60" s="44" t="n">
        <f aca="false">SUM(J36:J59)</f>
        <v>0</v>
      </c>
      <c r="K60" s="44" t="n">
        <f aca="false">SUM(K36:K59)</f>
        <v>0</v>
      </c>
      <c r="L60" s="44" t="n">
        <f aca="false">SUM(L36:L59)</f>
        <v>0</v>
      </c>
      <c r="M60" s="44" t="n">
        <f aca="false">SUM(M36:M59)</f>
        <v>0</v>
      </c>
      <c r="N60" s="44" t="n">
        <f aca="false">SUM(N36:N59)</f>
        <v>0</v>
      </c>
      <c r="O60" s="44" t="n">
        <f aca="false">SUM(O36:O59)</f>
        <v>0</v>
      </c>
      <c r="P60" s="44" t="n">
        <f aca="false">SUM(P36:P59)</f>
        <v>0</v>
      </c>
      <c r="Q60" s="44" t="n">
        <f aca="false">SUM(Q36:Q59)</f>
        <v>0</v>
      </c>
      <c r="R60" s="44" t="n">
        <f aca="false">SUM(R36:R59)</f>
        <v>0</v>
      </c>
      <c r="S60" s="44" t="n">
        <f aca="false">SUM(S36:S59)</f>
        <v>0</v>
      </c>
      <c r="T60" s="44" t="n">
        <f aca="false">SUM(T36:T59)</f>
        <v>0</v>
      </c>
      <c r="U60" s="44" t="n">
        <f aca="false">SUM(U36:U59)</f>
        <v>0</v>
      </c>
      <c r="V60" s="53" t="n">
        <f aca="false">SUM(C60:U60)</f>
        <v>0</v>
      </c>
      <c r="W60" s="54"/>
      <c r="X60" s="54"/>
      <c r="Y60" s="54"/>
      <c r="AA60" s="31"/>
    </row>
    <row r="61" customFormat="false" ht="23.25" hidden="false" customHeight="true" outlineLevel="0" collapsed="false">
      <c r="A61" s="34" t="e">
        <f aca="false">#REF!</f>
        <v>#REF!</v>
      </c>
      <c r="B61" s="34"/>
      <c r="C61" s="34"/>
      <c r="D61" s="34"/>
      <c r="E61" s="35" t="s">
        <v>37</v>
      </c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6" t="s">
        <v>2</v>
      </c>
      <c r="S61" s="36"/>
      <c r="T61" s="36"/>
      <c r="U61" s="36"/>
      <c r="V61" s="45"/>
      <c r="W61" s="45"/>
      <c r="X61" s="33"/>
      <c r="Y61" s="33"/>
      <c r="Z61" s="33"/>
    </row>
    <row r="62" customFormat="false" ht="11.25" hidden="false" customHeight="false" outlineLevel="0" collapsed="false">
      <c r="A62" s="37" t="s">
        <v>38</v>
      </c>
      <c r="B62" s="38" t="n">
        <f aca="false">B32+1</f>
        <v>44734</v>
      </c>
      <c r="C62" s="38"/>
      <c r="D62" s="39" t="s">
        <v>3</v>
      </c>
      <c r="E62" s="39"/>
      <c r="F62" s="39"/>
      <c r="G62" s="39"/>
      <c r="H62" s="39"/>
      <c r="I62" s="39"/>
      <c r="J62" s="39"/>
      <c r="K62" s="40" t="s">
        <v>39</v>
      </c>
      <c r="L62" s="40"/>
      <c r="M62" s="40"/>
      <c r="N62" s="40"/>
      <c r="O62" s="40"/>
      <c r="P62" s="40"/>
      <c r="Q62" s="39"/>
      <c r="R62" s="39" t="s">
        <v>5</v>
      </c>
      <c r="S62" s="39"/>
      <c r="T62" s="41" t="n">
        <v>29.86</v>
      </c>
      <c r="U62" s="41"/>
      <c r="V62" s="45"/>
      <c r="W62" s="45"/>
      <c r="X62" s="33"/>
      <c r="Y62" s="33"/>
      <c r="Z62" s="33"/>
    </row>
    <row r="63" customFormat="false" ht="11.25" hidden="false" customHeight="true" outlineLevel="0" collapsed="false">
      <c r="A63" s="42"/>
      <c r="B63" s="42"/>
      <c r="C63" s="43" t="s">
        <v>6</v>
      </c>
      <c r="D63" s="43"/>
      <c r="E63" s="44" t="s">
        <v>7</v>
      </c>
      <c r="F63" s="44"/>
      <c r="G63" s="44" t="s">
        <v>8</v>
      </c>
      <c r="H63" s="44"/>
      <c r="I63" s="44"/>
      <c r="J63" s="44" t="s">
        <v>9</v>
      </c>
      <c r="K63" s="44"/>
      <c r="L63" s="44"/>
      <c r="M63" s="44"/>
      <c r="N63" s="44"/>
      <c r="O63" s="44" t="s">
        <v>10</v>
      </c>
      <c r="P63" s="44"/>
      <c r="Q63" s="44"/>
      <c r="R63" s="44"/>
      <c r="S63" s="44"/>
      <c r="T63" s="44"/>
      <c r="U63" s="44" t="s">
        <v>11</v>
      </c>
      <c r="V63" s="45"/>
      <c r="W63" s="45"/>
      <c r="X63" s="33"/>
      <c r="Y63" s="33"/>
      <c r="Z63" s="33"/>
    </row>
    <row r="64" customFormat="false" ht="11.25" hidden="false" customHeight="false" outlineLevel="0" collapsed="false">
      <c r="A64" s="42"/>
      <c r="B64" s="42"/>
      <c r="C64" s="43"/>
      <c r="D64" s="43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  <c r="W64" s="45"/>
      <c r="X64" s="33"/>
      <c r="Y64" s="33"/>
      <c r="Z64" s="33"/>
    </row>
    <row r="65" customFormat="false" ht="11.25" hidden="false" customHeight="false" outlineLevel="0" collapsed="false">
      <c r="A65" s="42" t="s">
        <v>14</v>
      </c>
      <c r="B65" s="42"/>
      <c r="C65" s="44" t="s">
        <v>15</v>
      </c>
      <c r="D65" s="44" t="s">
        <v>16</v>
      </c>
      <c r="E65" s="44" t="s">
        <v>17</v>
      </c>
      <c r="F65" s="44" t="s">
        <v>18</v>
      </c>
      <c r="G65" s="44" t="s">
        <v>19</v>
      </c>
      <c r="H65" s="44" t="s">
        <v>20</v>
      </c>
      <c r="I65" s="44" t="s">
        <v>21</v>
      </c>
      <c r="J65" s="44" t="s">
        <v>22</v>
      </c>
      <c r="K65" s="44" t="s">
        <v>23</v>
      </c>
      <c r="L65" s="44" t="s">
        <v>24</v>
      </c>
      <c r="M65" s="44" t="s">
        <v>25</v>
      </c>
      <c r="N65" s="44" t="s">
        <v>26</v>
      </c>
      <c r="O65" s="44" t="s">
        <v>27</v>
      </c>
      <c r="P65" s="44" t="s">
        <v>28</v>
      </c>
      <c r="Q65" s="44" t="s">
        <v>29</v>
      </c>
      <c r="R65" s="44" t="s">
        <v>30</v>
      </c>
      <c r="S65" s="44" t="s">
        <v>31</v>
      </c>
      <c r="T65" s="44" t="s">
        <v>32</v>
      </c>
      <c r="U65" s="44" t="s">
        <v>33</v>
      </c>
      <c r="V65" s="45"/>
      <c r="W65" s="45"/>
      <c r="X65" s="33"/>
      <c r="Y65" s="33"/>
      <c r="Z65" s="33"/>
    </row>
    <row r="66" customFormat="false" ht="11.25" hidden="false" customHeight="false" outlineLevel="0" collapsed="false">
      <c r="A66" s="47" t="n">
        <v>0</v>
      </c>
      <c r="B66" s="47" t="n">
        <v>0.0416666666666667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9"/>
      <c r="V66" s="45"/>
      <c r="W66" s="50" t="n">
        <f aca="false">SUM(C66:V66)</f>
        <v>0</v>
      </c>
      <c r="X66" s="33"/>
      <c r="Y66" s="33"/>
      <c r="Z66" s="33"/>
    </row>
    <row r="67" customFormat="false" ht="11.25" hidden="false" customHeight="false" outlineLevel="0" collapsed="false">
      <c r="A67" s="51" t="n">
        <f aca="false">B66</f>
        <v>0.0416666666666667</v>
      </c>
      <c r="B67" s="51" t="n">
        <f aca="false">A67+(B66-A66)</f>
        <v>0.0833333333333334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45"/>
      <c r="W67" s="50" t="n">
        <f aca="false">SUM(C67:V67)</f>
        <v>0</v>
      </c>
      <c r="X67" s="33"/>
      <c r="Y67" s="33"/>
      <c r="Z67" s="33"/>
    </row>
    <row r="68" customFormat="false" ht="11.25" hidden="false" customHeight="false" outlineLevel="0" collapsed="false">
      <c r="A68" s="51" t="n">
        <f aca="false">B67</f>
        <v>0.0833333333333334</v>
      </c>
      <c r="B68" s="51" t="n">
        <f aca="false">A68+(B67-A67)</f>
        <v>0.125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45"/>
      <c r="W68" s="50" t="n">
        <f aca="false">SUM(C68:V68)</f>
        <v>0</v>
      </c>
      <c r="X68" s="33"/>
      <c r="Y68" s="33"/>
      <c r="Z68" s="33"/>
    </row>
    <row r="69" customFormat="false" ht="11.25" hidden="false" customHeight="false" outlineLevel="0" collapsed="false">
      <c r="A69" s="51" t="n">
        <f aca="false">B68</f>
        <v>0.125</v>
      </c>
      <c r="B69" s="51" t="n">
        <f aca="false">A69+(B68-A68)</f>
        <v>0.166666666666667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45"/>
      <c r="W69" s="50" t="n">
        <f aca="false">SUM(C69:V69)</f>
        <v>0</v>
      </c>
      <c r="X69" s="33"/>
      <c r="Y69" s="33"/>
      <c r="Z69" s="33"/>
    </row>
    <row r="70" customFormat="false" ht="11.25" hidden="false" customHeight="false" outlineLevel="0" collapsed="false">
      <c r="A70" s="51" t="n">
        <f aca="false">B69</f>
        <v>0.166666666666667</v>
      </c>
      <c r="B70" s="51" t="n">
        <f aca="false">A70+(B69-A69)</f>
        <v>0.208333333333334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45"/>
      <c r="W70" s="50" t="n">
        <f aca="false">SUM(C70:V70)</f>
        <v>0</v>
      </c>
      <c r="X70" s="33"/>
      <c r="Y70" s="33"/>
      <c r="Z70" s="33"/>
    </row>
    <row r="71" customFormat="false" ht="11.25" hidden="false" customHeight="false" outlineLevel="0" collapsed="false">
      <c r="A71" s="51" t="n">
        <f aca="false">B70</f>
        <v>0.208333333333334</v>
      </c>
      <c r="B71" s="51" t="n">
        <f aca="false">A71+(B70-A70)</f>
        <v>0.25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45"/>
      <c r="W71" s="50" t="n">
        <f aca="false">SUM(C71:V71)</f>
        <v>0</v>
      </c>
      <c r="X71" s="33"/>
      <c r="Y71" s="33"/>
      <c r="Z71" s="33"/>
    </row>
    <row r="72" customFormat="false" ht="11.25" hidden="false" customHeight="false" outlineLevel="0" collapsed="false">
      <c r="A72" s="51" t="n">
        <f aca="false">B71</f>
        <v>0.25</v>
      </c>
      <c r="B72" s="51" t="n">
        <f aca="false">A72+(B71-A71)</f>
        <v>0.291666666666667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45"/>
      <c r="W72" s="50" t="n">
        <f aca="false">SUM(C72:V72)</f>
        <v>0</v>
      </c>
      <c r="X72" s="33"/>
      <c r="Y72" s="33"/>
      <c r="Z72" s="33"/>
    </row>
    <row r="73" customFormat="false" ht="11.25" hidden="false" customHeight="false" outlineLevel="0" collapsed="false">
      <c r="A73" s="51" t="n">
        <f aca="false">B72</f>
        <v>0.291666666666667</v>
      </c>
      <c r="B73" s="51" t="n">
        <f aca="false">A73+(B72-A72)</f>
        <v>0.333333333333334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45"/>
      <c r="W73" s="50" t="n">
        <f aca="false">SUM(C73:V73)</f>
        <v>0</v>
      </c>
      <c r="X73" s="33"/>
      <c r="Y73" s="33"/>
      <c r="Z73" s="33"/>
    </row>
    <row r="74" customFormat="false" ht="11.25" hidden="false" customHeight="false" outlineLevel="0" collapsed="false">
      <c r="A74" s="51" t="n">
        <f aca="false">B73</f>
        <v>0.333333333333334</v>
      </c>
      <c r="B74" s="51" t="n">
        <f aca="false">A74+(B73-A73)</f>
        <v>0.375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45"/>
      <c r="W74" s="50" t="n">
        <f aca="false">SUM(C74:V74)</f>
        <v>0</v>
      </c>
      <c r="X74" s="33"/>
      <c r="Y74" s="33"/>
      <c r="Z74" s="33"/>
    </row>
    <row r="75" customFormat="false" ht="11.25" hidden="false" customHeight="false" outlineLevel="0" collapsed="false">
      <c r="A75" s="51" t="n">
        <f aca="false">B74</f>
        <v>0.375</v>
      </c>
      <c r="B75" s="51" t="n">
        <f aca="false">A75+(B74-A74)</f>
        <v>0.4166666666666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45"/>
      <c r="W75" s="50" t="n">
        <f aca="false">SUM(C75:V75)</f>
        <v>0</v>
      </c>
      <c r="X75" s="33"/>
      <c r="Y75" s="33"/>
      <c r="Z75" s="33"/>
    </row>
    <row r="76" customFormat="false" ht="11.25" hidden="false" customHeight="false" outlineLevel="0" collapsed="false">
      <c r="A76" s="51" t="n">
        <f aca="false">B75</f>
        <v>0.416666666666667</v>
      </c>
      <c r="B76" s="51" t="n">
        <f aca="false">A76+(B75-A75)</f>
        <v>0.458333333333334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45"/>
      <c r="W76" s="50" t="n">
        <f aca="false">SUM(C76:V76)</f>
        <v>0</v>
      </c>
      <c r="X76" s="33"/>
      <c r="Y76" s="33"/>
      <c r="Z76" s="33"/>
    </row>
    <row r="77" customFormat="false" ht="11.25" hidden="false" customHeight="false" outlineLevel="0" collapsed="false">
      <c r="A77" s="51" t="n">
        <f aca="false">B76</f>
        <v>0.458333333333334</v>
      </c>
      <c r="B77" s="51" t="n">
        <f aca="false">A77+(B76-A76)</f>
        <v>0.5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45"/>
      <c r="W77" s="50" t="n">
        <f aca="false">SUM(C77:V77)</f>
        <v>0</v>
      </c>
      <c r="X77" s="33"/>
      <c r="Y77" s="33"/>
      <c r="Z77" s="33"/>
    </row>
    <row r="78" customFormat="false" ht="11.25" hidden="false" customHeight="false" outlineLevel="0" collapsed="false">
      <c r="A78" s="51" t="n">
        <f aca="false">B77</f>
        <v>0.5</v>
      </c>
      <c r="B78" s="51" t="n">
        <f aca="false">A78+(B77-A77)</f>
        <v>0.541666666666667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45"/>
      <c r="W78" s="50" t="n">
        <f aca="false">SUM(C78:V78)</f>
        <v>0</v>
      </c>
      <c r="X78" s="33"/>
      <c r="Y78" s="33"/>
      <c r="Z78" s="33"/>
    </row>
    <row r="79" customFormat="false" ht="11.25" hidden="false" customHeight="false" outlineLevel="0" collapsed="false">
      <c r="A79" s="51" t="n">
        <f aca="false">B78</f>
        <v>0.541666666666667</v>
      </c>
      <c r="B79" s="51" t="n">
        <f aca="false">A79+(B78-A78)</f>
        <v>0.583333333333334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45"/>
      <c r="W79" s="50" t="n">
        <f aca="false">SUM(C79:V79)</f>
        <v>0</v>
      </c>
      <c r="X79" s="33"/>
      <c r="Y79" s="33"/>
      <c r="Z79" s="33"/>
    </row>
    <row r="80" customFormat="false" ht="11.25" hidden="false" customHeight="false" outlineLevel="0" collapsed="false">
      <c r="A80" s="51" t="n">
        <f aca="false">B79</f>
        <v>0.583333333333334</v>
      </c>
      <c r="B80" s="51" t="n">
        <f aca="false">A80+(B79-A79)</f>
        <v>0.625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45"/>
      <c r="W80" s="50" t="n">
        <f aca="false">SUM(C80:V80)</f>
        <v>0</v>
      </c>
      <c r="X80" s="33"/>
      <c r="Y80" s="33"/>
      <c r="Z80" s="33"/>
    </row>
    <row r="81" customFormat="false" ht="11.25" hidden="false" customHeight="false" outlineLevel="0" collapsed="false">
      <c r="A81" s="51" t="n">
        <f aca="false">B80</f>
        <v>0.625</v>
      </c>
      <c r="B81" s="51" t="n">
        <f aca="false">A81+(B80-A80)</f>
        <v>0.666666666666667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45"/>
      <c r="W81" s="50" t="n">
        <f aca="false">SUM(C81:V81)</f>
        <v>0</v>
      </c>
      <c r="X81" s="33"/>
      <c r="Y81" s="33"/>
      <c r="Z81" s="33"/>
    </row>
    <row r="82" customFormat="false" ht="11.25" hidden="false" customHeight="false" outlineLevel="0" collapsed="false">
      <c r="A82" s="51" t="n">
        <f aca="false">B81</f>
        <v>0.666666666666667</v>
      </c>
      <c r="B82" s="51" t="n">
        <f aca="false">A82+(B81-A81)</f>
        <v>0.708333333333334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45"/>
      <c r="W82" s="50" t="n">
        <f aca="false">SUM(C82:V82)</f>
        <v>0</v>
      </c>
      <c r="X82" s="33"/>
      <c r="Y82" s="33"/>
      <c r="Z82" s="33"/>
    </row>
    <row r="83" customFormat="false" ht="11.25" hidden="false" customHeight="false" outlineLevel="0" collapsed="false">
      <c r="A83" s="51" t="n">
        <f aca="false">B82</f>
        <v>0.708333333333334</v>
      </c>
      <c r="B83" s="51" t="n">
        <f aca="false">A83+(B82-A82)</f>
        <v>0.7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45"/>
      <c r="W83" s="50" t="n">
        <f aca="false">SUM(C83:V83)</f>
        <v>0</v>
      </c>
      <c r="X83" s="33"/>
      <c r="Y83" s="33"/>
      <c r="Z83" s="33"/>
    </row>
    <row r="84" customFormat="false" ht="11.25" hidden="false" customHeight="false" outlineLevel="0" collapsed="false">
      <c r="A84" s="51" t="n">
        <f aca="false">B83</f>
        <v>0.75</v>
      </c>
      <c r="B84" s="51" t="n">
        <f aca="false">A84+(B83-A83)</f>
        <v>0.791666666666667</v>
      </c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45"/>
      <c r="W84" s="50" t="n">
        <f aca="false">SUM(C84:V84)</f>
        <v>0</v>
      </c>
      <c r="X84" s="33"/>
      <c r="Y84" s="33"/>
      <c r="Z84" s="33"/>
    </row>
    <row r="85" customFormat="false" ht="11.25" hidden="false" customHeight="false" outlineLevel="0" collapsed="false">
      <c r="A85" s="51" t="n">
        <f aca="false">B84</f>
        <v>0.791666666666667</v>
      </c>
      <c r="B85" s="51" t="n">
        <f aca="false">A85+(B84-A84)</f>
        <v>0.833333333333333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45"/>
      <c r="W85" s="50" t="n">
        <f aca="false">SUM(C85:V85)</f>
        <v>0</v>
      </c>
      <c r="X85" s="33"/>
      <c r="Y85" s="33"/>
      <c r="Z85" s="33"/>
    </row>
    <row r="86" customFormat="false" ht="11.25" hidden="false" customHeight="false" outlineLevel="0" collapsed="false">
      <c r="A86" s="51" t="n">
        <f aca="false">B85</f>
        <v>0.833333333333333</v>
      </c>
      <c r="B86" s="51" t="n">
        <f aca="false">A86+(B85-A85)</f>
        <v>0.875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45"/>
      <c r="W86" s="50" t="n">
        <f aca="false">SUM(C86:V86)</f>
        <v>0</v>
      </c>
      <c r="X86" s="33"/>
      <c r="Y86" s="33"/>
      <c r="Z86" s="33"/>
    </row>
    <row r="87" customFormat="false" ht="11.25" hidden="false" customHeight="false" outlineLevel="0" collapsed="false">
      <c r="A87" s="51" t="n">
        <f aca="false">B86</f>
        <v>0.875</v>
      </c>
      <c r="B87" s="51" t="n">
        <f aca="false">A87+(B86-A86)</f>
        <v>0.916666666666667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45"/>
      <c r="W87" s="50" t="n">
        <f aca="false">SUM(C87:V87)</f>
        <v>0</v>
      </c>
      <c r="X87" s="33"/>
      <c r="Y87" s="33"/>
      <c r="Z87" s="33"/>
    </row>
    <row r="88" customFormat="false" ht="11.25" hidden="false" customHeight="false" outlineLevel="0" collapsed="false">
      <c r="A88" s="51" t="n">
        <f aca="false">B87</f>
        <v>0.916666666666667</v>
      </c>
      <c r="B88" s="51" t="n">
        <f aca="false">A88+(B87-A87)</f>
        <v>0.958333333333333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45"/>
      <c r="W88" s="50" t="n">
        <f aca="false">SUM(C88:V88)</f>
        <v>0</v>
      </c>
      <c r="X88" s="33"/>
      <c r="Y88" s="33"/>
      <c r="Z88" s="33"/>
    </row>
    <row r="89" customFormat="false" ht="11.25" hidden="false" customHeight="false" outlineLevel="0" collapsed="false">
      <c r="A89" s="51" t="n">
        <f aca="false">B88</f>
        <v>0.958333333333333</v>
      </c>
      <c r="B89" s="51" t="n">
        <f aca="false">A89+(B88-A88)</f>
        <v>1</v>
      </c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45"/>
      <c r="W89" s="50" t="n">
        <f aca="false">SUM(C89:V89)</f>
        <v>0</v>
      </c>
      <c r="X89" s="33"/>
      <c r="Y89" s="33"/>
      <c r="Z89" s="33"/>
    </row>
    <row r="90" customFormat="false" ht="11.25" hidden="false" customHeight="false" outlineLevel="0" collapsed="false">
      <c r="A90" s="42" t="s">
        <v>40</v>
      </c>
      <c r="B90" s="42"/>
      <c r="C90" s="44" t="n">
        <v>721</v>
      </c>
      <c r="D90" s="44" t="n">
        <v>104</v>
      </c>
      <c r="E90" s="44" t="n">
        <v>6</v>
      </c>
      <c r="F90" s="44" t="n">
        <v>1</v>
      </c>
      <c r="G90" s="44" t="n">
        <v>80</v>
      </c>
      <c r="H90" s="44" t="n">
        <v>7</v>
      </c>
      <c r="I90" s="44" t="n">
        <v>19</v>
      </c>
      <c r="J90" s="44" t="n">
        <v>5</v>
      </c>
      <c r="K90" s="44" t="n">
        <v>18</v>
      </c>
      <c r="L90" s="44" t="n">
        <v>0</v>
      </c>
      <c r="M90" s="44" t="n">
        <v>4</v>
      </c>
      <c r="N90" s="44" t="n">
        <v>0</v>
      </c>
      <c r="O90" s="44" t="n">
        <v>1</v>
      </c>
      <c r="P90" s="44" t="n">
        <v>0</v>
      </c>
      <c r="Q90" s="44" t="n">
        <v>2</v>
      </c>
      <c r="R90" s="44" t="n">
        <v>0</v>
      </c>
      <c r="S90" s="44" t="n">
        <v>0</v>
      </c>
      <c r="T90" s="44" t="n">
        <v>0</v>
      </c>
      <c r="U90" s="44" t="n">
        <v>124</v>
      </c>
      <c r="V90" s="53" t="n">
        <f aca="false">SUM(C90:U90)</f>
        <v>1092</v>
      </c>
      <c r="W90" s="54"/>
      <c r="X90" s="54"/>
      <c r="Y90" s="54"/>
      <c r="AA90" s="31"/>
    </row>
    <row r="91" customFormat="false" ht="11.25" hidden="false" customHeight="false" outlineLevel="0" collapsed="false">
      <c r="A91" s="55" t="s">
        <v>41</v>
      </c>
      <c r="B91" s="55"/>
      <c r="C91" s="55"/>
      <c r="D91" s="55"/>
      <c r="E91" s="56" t="s">
        <v>42</v>
      </c>
      <c r="F91" s="56"/>
      <c r="G91" s="56"/>
      <c r="H91" s="56"/>
      <c r="I91" s="56"/>
      <c r="J91" s="56"/>
      <c r="K91" s="56" t="s">
        <v>43</v>
      </c>
      <c r="L91" s="56"/>
      <c r="M91" s="56"/>
      <c r="N91" s="56"/>
      <c r="O91" s="56"/>
      <c r="P91" s="56"/>
      <c r="Q91" s="56"/>
      <c r="R91" s="56"/>
      <c r="S91" s="56"/>
      <c r="T91" s="56"/>
      <c r="U91" s="36"/>
      <c r="V91" s="45"/>
      <c r="W91" s="45"/>
      <c r="X91" s="33"/>
      <c r="Y91" s="33"/>
      <c r="Z91" s="33"/>
    </row>
    <row r="92" customFormat="false" ht="11.25" hidden="false" customHeight="false" outlineLevel="0" collapsed="false">
      <c r="A92" s="37" t="s">
        <v>38</v>
      </c>
      <c r="B92" s="57" t="n">
        <f aca="false">B62+1</f>
        <v>44735</v>
      </c>
      <c r="C92" s="57"/>
      <c r="D92" s="39" t="s">
        <v>3</v>
      </c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58"/>
      <c r="V92" s="45"/>
      <c r="W92" s="45"/>
      <c r="X92" s="33"/>
      <c r="Y92" s="33"/>
      <c r="Z92" s="33"/>
    </row>
    <row r="93" customFormat="false" ht="11.25" hidden="false" customHeight="true" outlineLevel="0" collapsed="false">
      <c r="A93" s="42"/>
      <c r="B93" s="42"/>
      <c r="C93" s="43" t="s">
        <v>6</v>
      </c>
      <c r="D93" s="43"/>
      <c r="E93" s="44" t="s">
        <v>7</v>
      </c>
      <c r="F93" s="44"/>
      <c r="G93" s="44" t="s">
        <v>8</v>
      </c>
      <c r="H93" s="44"/>
      <c r="I93" s="44"/>
      <c r="J93" s="44" t="s">
        <v>9</v>
      </c>
      <c r="K93" s="44"/>
      <c r="L93" s="44"/>
      <c r="M93" s="44"/>
      <c r="N93" s="44"/>
      <c r="O93" s="44" t="s">
        <v>10</v>
      </c>
      <c r="P93" s="44"/>
      <c r="Q93" s="44"/>
      <c r="R93" s="44"/>
      <c r="S93" s="44"/>
      <c r="T93" s="44"/>
      <c r="U93" s="44" t="s">
        <v>11</v>
      </c>
      <c r="V93" s="45"/>
      <c r="W93" s="45"/>
      <c r="X93" s="33"/>
      <c r="Y93" s="33"/>
      <c r="Z93" s="33"/>
    </row>
    <row r="94" customFormat="false" ht="11.25" hidden="false" customHeight="false" outlineLevel="0" collapsed="false">
      <c r="A94" s="42"/>
      <c r="B94" s="42"/>
      <c r="C94" s="43"/>
      <c r="D94" s="43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  <c r="W94" s="45"/>
      <c r="X94" s="33"/>
      <c r="Y94" s="33"/>
      <c r="Z94" s="33"/>
    </row>
    <row r="95" customFormat="false" ht="11.25" hidden="false" customHeight="false" outlineLevel="0" collapsed="false">
      <c r="A95" s="42" t="s">
        <v>14</v>
      </c>
      <c r="B95" s="42"/>
      <c r="C95" s="44" t="s">
        <v>15</v>
      </c>
      <c r="D95" s="44" t="s">
        <v>16</v>
      </c>
      <c r="E95" s="44" t="s">
        <v>17</v>
      </c>
      <c r="F95" s="44" t="s">
        <v>18</v>
      </c>
      <c r="G95" s="44" t="s">
        <v>19</v>
      </c>
      <c r="H95" s="44" t="s">
        <v>20</v>
      </c>
      <c r="I95" s="44" t="s">
        <v>21</v>
      </c>
      <c r="J95" s="44" t="s">
        <v>22</v>
      </c>
      <c r="K95" s="44" t="s">
        <v>23</v>
      </c>
      <c r="L95" s="44" t="s">
        <v>24</v>
      </c>
      <c r="M95" s="44" t="s">
        <v>25</v>
      </c>
      <c r="N95" s="44" t="s">
        <v>26</v>
      </c>
      <c r="O95" s="44" t="s">
        <v>27</v>
      </c>
      <c r="P95" s="44" t="s">
        <v>28</v>
      </c>
      <c r="Q95" s="44" t="s">
        <v>29</v>
      </c>
      <c r="R95" s="44" t="s">
        <v>30</v>
      </c>
      <c r="S95" s="44" t="s">
        <v>31</v>
      </c>
      <c r="T95" s="44" t="s">
        <v>32</v>
      </c>
      <c r="U95" s="44" t="s">
        <v>33</v>
      </c>
      <c r="V95" s="45"/>
      <c r="W95" s="45"/>
      <c r="X95" s="33"/>
      <c r="Y95" s="33"/>
      <c r="Z95" s="33"/>
    </row>
    <row r="96" customFormat="false" ht="11.25" hidden="false" customHeight="false" outlineLevel="0" collapsed="false">
      <c r="A96" s="47" t="n">
        <v>0</v>
      </c>
      <c r="B96" s="47" t="n">
        <v>0.0416666666666667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9"/>
      <c r="V96" s="45"/>
      <c r="W96" s="45"/>
      <c r="X96" s="33"/>
      <c r="Y96" s="33"/>
      <c r="Z96" s="33"/>
    </row>
    <row r="97" customFormat="false" ht="11.25" hidden="false" customHeight="false" outlineLevel="0" collapsed="false">
      <c r="A97" s="51" t="n">
        <f aca="false">B96</f>
        <v>0.0416666666666667</v>
      </c>
      <c r="B97" s="51" t="n">
        <f aca="false">A97+(B96-A96)</f>
        <v>0.0833333333333334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45"/>
      <c r="W97" s="45"/>
      <c r="X97" s="33"/>
      <c r="Y97" s="33"/>
      <c r="Z97" s="33"/>
    </row>
    <row r="98" customFormat="false" ht="11.25" hidden="false" customHeight="false" outlineLevel="0" collapsed="false">
      <c r="A98" s="51" t="n">
        <f aca="false">B97</f>
        <v>0.0833333333333334</v>
      </c>
      <c r="B98" s="51" t="n">
        <f aca="false">A98+(B97-A97)</f>
        <v>0.125</v>
      </c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45"/>
      <c r="W98" s="45"/>
      <c r="X98" s="33"/>
      <c r="Y98" s="33"/>
      <c r="Z98" s="33"/>
    </row>
    <row r="99" customFormat="false" ht="11.25" hidden="false" customHeight="false" outlineLevel="0" collapsed="false">
      <c r="A99" s="51" t="n">
        <f aca="false">B98</f>
        <v>0.125</v>
      </c>
      <c r="B99" s="51" t="n">
        <f aca="false">A99+(B98-A98)</f>
        <v>0.166666666666667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45"/>
      <c r="W99" s="45"/>
      <c r="X99" s="33"/>
      <c r="Y99" s="33"/>
      <c r="Z99" s="33"/>
    </row>
    <row r="100" customFormat="false" ht="11.25" hidden="false" customHeight="false" outlineLevel="0" collapsed="false">
      <c r="A100" s="51" t="n">
        <f aca="false">B99</f>
        <v>0.166666666666667</v>
      </c>
      <c r="B100" s="51" t="n">
        <f aca="false">A100+(B99-A99)</f>
        <v>0.208333333333334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45"/>
      <c r="W100" s="45"/>
      <c r="X100" s="33"/>
      <c r="Y100" s="33"/>
      <c r="Z100" s="33"/>
    </row>
    <row r="101" customFormat="false" ht="11.25" hidden="false" customHeight="false" outlineLevel="0" collapsed="false">
      <c r="A101" s="51" t="n">
        <f aca="false">B100</f>
        <v>0.208333333333334</v>
      </c>
      <c r="B101" s="51" t="n">
        <f aca="false">A101+(B100-A100)</f>
        <v>0.25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45"/>
      <c r="W101" s="45"/>
      <c r="X101" s="33"/>
      <c r="Y101" s="33"/>
      <c r="Z101" s="33"/>
    </row>
    <row r="102" customFormat="false" ht="11.25" hidden="false" customHeight="false" outlineLevel="0" collapsed="false">
      <c r="A102" s="51" t="n">
        <f aca="false">B101</f>
        <v>0.25</v>
      </c>
      <c r="B102" s="51" t="n">
        <f aca="false">A102+(B101-A101)</f>
        <v>0.291666666666667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45"/>
      <c r="W102" s="45"/>
      <c r="X102" s="33"/>
      <c r="Y102" s="33"/>
      <c r="Z102" s="33"/>
    </row>
    <row r="103" customFormat="false" ht="11.25" hidden="false" customHeight="false" outlineLevel="0" collapsed="false">
      <c r="A103" s="51" t="n">
        <f aca="false">B102</f>
        <v>0.291666666666667</v>
      </c>
      <c r="B103" s="51" t="n">
        <f aca="false">A103+(B102-A102)</f>
        <v>0.333333333333334</v>
      </c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45"/>
      <c r="W103" s="45"/>
      <c r="X103" s="33"/>
      <c r="Y103" s="33"/>
      <c r="Z103" s="33"/>
    </row>
    <row r="104" customFormat="false" ht="11.25" hidden="false" customHeight="false" outlineLevel="0" collapsed="false">
      <c r="A104" s="51" t="n">
        <f aca="false">B103</f>
        <v>0.333333333333334</v>
      </c>
      <c r="B104" s="51" t="n">
        <f aca="false">A104+(B103-A103)</f>
        <v>0.375</v>
      </c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45"/>
      <c r="W104" s="45"/>
      <c r="X104" s="33"/>
      <c r="Y104" s="33"/>
      <c r="Z104" s="33"/>
    </row>
    <row r="105" customFormat="false" ht="11.25" hidden="false" customHeight="false" outlineLevel="0" collapsed="false">
      <c r="A105" s="51" t="n">
        <f aca="false">B104</f>
        <v>0.375</v>
      </c>
      <c r="B105" s="51" t="n">
        <f aca="false">A105+(B104-A104)</f>
        <v>0.41666666666666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45"/>
      <c r="W105" s="45"/>
      <c r="X105" s="33"/>
      <c r="Y105" s="33"/>
      <c r="Z105" s="33"/>
    </row>
    <row r="106" customFormat="false" ht="11.25" hidden="false" customHeight="false" outlineLevel="0" collapsed="false">
      <c r="A106" s="51" t="n">
        <f aca="false">B105</f>
        <v>0.416666666666667</v>
      </c>
      <c r="B106" s="51" t="n">
        <f aca="false">A106+(B105-A105)</f>
        <v>0.458333333333334</v>
      </c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45"/>
      <c r="W106" s="45"/>
      <c r="X106" s="33"/>
      <c r="Y106" s="33"/>
      <c r="Z106" s="33"/>
    </row>
    <row r="107" customFormat="false" ht="11.25" hidden="false" customHeight="false" outlineLevel="0" collapsed="false">
      <c r="A107" s="51" t="n">
        <f aca="false">B106</f>
        <v>0.458333333333334</v>
      </c>
      <c r="B107" s="51" t="n">
        <f aca="false">A107+(B106-A106)</f>
        <v>0.5</v>
      </c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45"/>
      <c r="W107" s="45"/>
      <c r="X107" s="33"/>
      <c r="Y107" s="33"/>
      <c r="Z107" s="33"/>
    </row>
    <row r="108" customFormat="false" ht="11.25" hidden="false" customHeight="false" outlineLevel="0" collapsed="false">
      <c r="A108" s="51" t="n">
        <f aca="false">B107</f>
        <v>0.5</v>
      </c>
      <c r="B108" s="51" t="n">
        <f aca="false">A108+(B107-A107)</f>
        <v>0.541666666666667</v>
      </c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45"/>
      <c r="W108" s="45"/>
      <c r="X108" s="33"/>
      <c r="Y108" s="33"/>
      <c r="Z108" s="33"/>
    </row>
    <row r="109" customFormat="false" ht="11.25" hidden="false" customHeight="false" outlineLevel="0" collapsed="false">
      <c r="A109" s="51" t="n">
        <f aca="false">B108</f>
        <v>0.541666666666667</v>
      </c>
      <c r="B109" s="51" t="n">
        <f aca="false">A109+(B108-A108)</f>
        <v>0.583333333333334</v>
      </c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45"/>
      <c r="W109" s="45"/>
      <c r="X109" s="33"/>
      <c r="Y109" s="33"/>
      <c r="Z109" s="33"/>
    </row>
    <row r="110" customFormat="false" ht="11.25" hidden="false" customHeight="false" outlineLevel="0" collapsed="false">
      <c r="A110" s="51" t="n">
        <f aca="false">B109</f>
        <v>0.583333333333334</v>
      </c>
      <c r="B110" s="51" t="n">
        <f aca="false">A110+(B109-A109)</f>
        <v>0.62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45"/>
      <c r="W110" s="45"/>
      <c r="X110" s="33"/>
      <c r="Y110" s="33"/>
      <c r="Z110" s="33"/>
    </row>
    <row r="111" customFormat="false" ht="11.25" hidden="false" customHeight="false" outlineLevel="0" collapsed="false">
      <c r="A111" s="51" t="n">
        <f aca="false">B110</f>
        <v>0.625</v>
      </c>
      <c r="B111" s="51" t="n">
        <f aca="false">A111+(B110-A110)</f>
        <v>0.666666666666667</v>
      </c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45"/>
      <c r="W111" s="45"/>
      <c r="X111" s="33"/>
      <c r="Y111" s="33"/>
      <c r="Z111" s="33"/>
    </row>
    <row r="112" customFormat="false" ht="11.25" hidden="false" customHeight="false" outlineLevel="0" collapsed="false">
      <c r="A112" s="51" t="n">
        <f aca="false">B111</f>
        <v>0.666666666666667</v>
      </c>
      <c r="B112" s="51" t="n">
        <f aca="false">A112+(B111-A111)</f>
        <v>0.70833333333333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45"/>
      <c r="W112" s="45"/>
      <c r="X112" s="33"/>
      <c r="Y112" s="33"/>
      <c r="Z112" s="33"/>
    </row>
    <row r="113" customFormat="false" ht="11.25" hidden="false" customHeight="false" outlineLevel="0" collapsed="false">
      <c r="A113" s="51" t="n">
        <f aca="false">B112</f>
        <v>0.708333333333334</v>
      </c>
      <c r="B113" s="51" t="n">
        <f aca="false">A113+(B112-A112)</f>
        <v>0.75</v>
      </c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45"/>
      <c r="W113" s="45"/>
      <c r="X113" s="33"/>
      <c r="Y113" s="33"/>
      <c r="Z113" s="33"/>
    </row>
    <row r="114" customFormat="false" ht="11.25" hidden="false" customHeight="false" outlineLevel="0" collapsed="false">
      <c r="A114" s="51" t="n">
        <f aca="false">B113</f>
        <v>0.75</v>
      </c>
      <c r="B114" s="51" t="n">
        <f aca="false">A114+(B113-A113)</f>
        <v>0.791666666666667</v>
      </c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45"/>
      <c r="W114" s="45"/>
      <c r="X114" s="33"/>
      <c r="Y114" s="33"/>
      <c r="Z114" s="33"/>
    </row>
    <row r="115" customFormat="false" ht="11.25" hidden="false" customHeight="false" outlineLevel="0" collapsed="false">
      <c r="A115" s="51" t="n">
        <f aca="false">B114</f>
        <v>0.791666666666667</v>
      </c>
      <c r="B115" s="51" t="n">
        <f aca="false">A115+(B114-A114)</f>
        <v>0.833333333333333</v>
      </c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45"/>
      <c r="W115" s="45"/>
      <c r="X115" s="33"/>
      <c r="Y115" s="33"/>
      <c r="Z115" s="33"/>
    </row>
    <row r="116" customFormat="false" ht="11.25" hidden="false" customHeight="false" outlineLevel="0" collapsed="false">
      <c r="A116" s="51" t="n">
        <f aca="false">B115</f>
        <v>0.833333333333333</v>
      </c>
      <c r="B116" s="51" t="n">
        <f aca="false">A116+(B115-A115)</f>
        <v>0.875</v>
      </c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45"/>
      <c r="W116" s="45"/>
      <c r="X116" s="33"/>
      <c r="Y116" s="33"/>
      <c r="Z116" s="33"/>
    </row>
    <row r="117" customFormat="false" ht="11.25" hidden="false" customHeight="false" outlineLevel="0" collapsed="false">
      <c r="A117" s="51" t="n">
        <f aca="false">B116</f>
        <v>0.875</v>
      </c>
      <c r="B117" s="51" t="n">
        <f aca="false">A117+(B116-A116)</f>
        <v>0.916666666666667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45"/>
      <c r="W117" s="45"/>
      <c r="X117" s="33"/>
      <c r="Y117" s="33"/>
      <c r="Z117" s="33"/>
    </row>
    <row r="118" customFormat="false" ht="11.25" hidden="false" customHeight="false" outlineLevel="0" collapsed="false">
      <c r="A118" s="51" t="n">
        <f aca="false">B117</f>
        <v>0.916666666666667</v>
      </c>
      <c r="B118" s="51" t="n">
        <f aca="false">A118+(B117-A117)</f>
        <v>0.958333333333333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45"/>
      <c r="W118" s="45"/>
      <c r="X118" s="33"/>
      <c r="Y118" s="33"/>
      <c r="Z118" s="33"/>
    </row>
    <row r="119" customFormat="false" ht="11.25" hidden="false" customHeight="false" outlineLevel="0" collapsed="false">
      <c r="A119" s="51" t="n">
        <f aca="false">B118</f>
        <v>0.958333333333333</v>
      </c>
      <c r="B119" s="51" t="n">
        <f aca="false">A119+(B118-A118)</f>
        <v>1</v>
      </c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45"/>
      <c r="W119" s="45"/>
      <c r="X119" s="33"/>
      <c r="Y119" s="33"/>
      <c r="Z119" s="33"/>
    </row>
    <row r="120" customFormat="false" ht="11.25" hidden="false" customHeight="false" outlineLevel="0" collapsed="false">
      <c r="A120" s="42" t="s">
        <v>40</v>
      </c>
      <c r="B120" s="42"/>
      <c r="C120" s="44" t="n">
        <f aca="false">SUM(C96:C119)</f>
        <v>0</v>
      </c>
      <c r="D120" s="44" t="n">
        <f aca="false">SUM(D96:D119)</f>
        <v>0</v>
      </c>
      <c r="E120" s="44" t="n">
        <f aca="false">SUM(E96:E119)</f>
        <v>0</v>
      </c>
      <c r="F120" s="44" t="n">
        <f aca="false">SUM(F96:F119)</f>
        <v>0</v>
      </c>
      <c r="G120" s="44" t="n">
        <f aca="false">SUM(G96:G119)</f>
        <v>0</v>
      </c>
      <c r="H120" s="44" t="n">
        <f aca="false">SUM(H96:H119)</f>
        <v>0</v>
      </c>
      <c r="I120" s="44" t="n">
        <f aca="false">SUM(I96:I119)</f>
        <v>0</v>
      </c>
      <c r="J120" s="44" t="n">
        <f aca="false">SUM(J96:J119)</f>
        <v>0</v>
      </c>
      <c r="K120" s="44" t="n">
        <f aca="false">SUM(K96:K119)</f>
        <v>0</v>
      </c>
      <c r="L120" s="44" t="n">
        <f aca="false">SUM(L96:L119)</f>
        <v>0</v>
      </c>
      <c r="M120" s="44" t="n">
        <f aca="false">SUM(M96:M119)</f>
        <v>0</v>
      </c>
      <c r="N120" s="44" t="n">
        <f aca="false">SUM(N96:N119)</f>
        <v>0</v>
      </c>
      <c r="O120" s="44" t="n">
        <f aca="false">SUM(O96:O119)</f>
        <v>0</v>
      </c>
      <c r="P120" s="44" t="n">
        <f aca="false">SUM(P96:P119)</f>
        <v>0</v>
      </c>
      <c r="Q120" s="44" t="n">
        <f aca="false">SUM(Q96:Q119)</f>
        <v>0</v>
      </c>
      <c r="R120" s="44" t="n">
        <f aca="false">SUM(R96:R119)</f>
        <v>0</v>
      </c>
      <c r="S120" s="44" t="n">
        <f aca="false">SUM(S96:S119)</f>
        <v>0</v>
      </c>
      <c r="T120" s="44" t="n">
        <f aca="false">SUM(T96:T119)</f>
        <v>0</v>
      </c>
      <c r="U120" s="44" t="n">
        <f aca="false">SUM(U96:U119)</f>
        <v>0</v>
      </c>
      <c r="V120" s="53"/>
      <c r="W120" s="54"/>
      <c r="X120" s="54"/>
      <c r="Y120" s="54"/>
      <c r="AA120" s="31"/>
    </row>
    <row r="121" customFormat="false" ht="11.25" hidden="false" customHeight="false" outlineLevel="0" collapsed="false">
      <c r="A121" s="55" t="s">
        <v>41</v>
      </c>
      <c r="B121" s="55"/>
      <c r="C121" s="55"/>
      <c r="D121" s="55"/>
      <c r="E121" s="56" t="s">
        <v>42</v>
      </c>
      <c r="F121" s="56"/>
      <c r="G121" s="56"/>
      <c r="H121" s="56"/>
      <c r="I121" s="56"/>
      <c r="J121" s="56"/>
      <c r="K121" s="56" t="s">
        <v>43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36"/>
      <c r="V121" s="45"/>
      <c r="W121" s="45"/>
      <c r="X121" s="33"/>
      <c r="Y121" s="33"/>
      <c r="Z121" s="33"/>
    </row>
    <row r="122" customFormat="false" ht="11.25" hidden="false" customHeight="false" outlineLevel="0" collapsed="false">
      <c r="A122" s="37" t="s">
        <v>38</v>
      </c>
      <c r="B122" s="57" t="n">
        <f aca="false">B92+1</f>
        <v>44736</v>
      </c>
      <c r="C122" s="57"/>
      <c r="D122" s="39" t="s">
        <v>3</v>
      </c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58"/>
      <c r="V122" s="45"/>
      <c r="W122" s="45"/>
      <c r="X122" s="33"/>
      <c r="Y122" s="33"/>
      <c r="Z122" s="33"/>
    </row>
    <row r="123" customFormat="false" ht="11.25" hidden="false" customHeight="true" outlineLevel="0" collapsed="false">
      <c r="A123" s="42"/>
      <c r="B123" s="42"/>
      <c r="C123" s="43" t="s">
        <v>6</v>
      </c>
      <c r="D123" s="43"/>
      <c r="E123" s="44" t="s">
        <v>7</v>
      </c>
      <c r="F123" s="44"/>
      <c r="G123" s="44" t="s">
        <v>8</v>
      </c>
      <c r="H123" s="44"/>
      <c r="I123" s="44"/>
      <c r="J123" s="44" t="s">
        <v>9</v>
      </c>
      <c r="K123" s="44"/>
      <c r="L123" s="44"/>
      <c r="M123" s="44"/>
      <c r="N123" s="44"/>
      <c r="O123" s="44" t="s">
        <v>10</v>
      </c>
      <c r="P123" s="44"/>
      <c r="Q123" s="44"/>
      <c r="R123" s="44"/>
      <c r="S123" s="44"/>
      <c r="T123" s="44"/>
      <c r="U123" s="44" t="s">
        <v>11</v>
      </c>
      <c r="V123" s="45"/>
      <c r="W123" s="45"/>
      <c r="X123" s="33"/>
      <c r="Y123" s="33"/>
      <c r="Z123" s="33"/>
    </row>
    <row r="124" customFormat="false" ht="11.25" hidden="false" customHeight="false" outlineLevel="0" collapsed="false">
      <c r="A124" s="42"/>
      <c r="B124" s="42"/>
      <c r="C124" s="43"/>
      <c r="D124" s="43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  <c r="W124" s="45"/>
      <c r="X124" s="33"/>
      <c r="Y124" s="33"/>
      <c r="Z124" s="33"/>
    </row>
    <row r="125" customFormat="false" ht="11.25" hidden="false" customHeight="false" outlineLevel="0" collapsed="false">
      <c r="A125" s="42" t="s">
        <v>14</v>
      </c>
      <c r="B125" s="42"/>
      <c r="C125" s="44" t="s">
        <v>15</v>
      </c>
      <c r="D125" s="44" t="s">
        <v>16</v>
      </c>
      <c r="E125" s="44" t="s">
        <v>17</v>
      </c>
      <c r="F125" s="44" t="s">
        <v>18</v>
      </c>
      <c r="G125" s="44" t="s">
        <v>19</v>
      </c>
      <c r="H125" s="44" t="s">
        <v>20</v>
      </c>
      <c r="I125" s="44" t="s">
        <v>21</v>
      </c>
      <c r="J125" s="44" t="s">
        <v>22</v>
      </c>
      <c r="K125" s="44" t="s">
        <v>23</v>
      </c>
      <c r="L125" s="44" t="s">
        <v>24</v>
      </c>
      <c r="M125" s="44" t="s">
        <v>25</v>
      </c>
      <c r="N125" s="44" t="s">
        <v>26</v>
      </c>
      <c r="O125" s="44" t="s">
        <v>27</v>
      </c>
      <c r="P125" s="44" t="s">
        <v>28</v>
      </c>
      <c r="Q125" s="44" t="s">
        <v>29</v>
      </c>
      <c r="R125" s="44" t="s">
        <v>30</v>
      </c>
      <c r="S125" s="44" t="s">
        <v>31</v>
      </c>
      <c r="T125" s="44" t="s">
        <v>32</v>
      </c>
      <c r="U125" s="44" t="s">
        <v>33</v>
      </c>
      <c r="V125" s="45"/>
      <c r="W125" s="45"/>
      <c r="X125" s="33"/>
      <c r="Y125" s="33"/>
      <c r="Z125" s="33"/>
    </row>
    <row r="126" customFormat="false" ht="11.25" hidden="false" customHeight="false" outlineLevel="0" collapsed="false">
      <c r="A126" s="47" t="n">
        <v>0</v>
      </c>
      <c r="B126" s="47" t="n">
        <v>0.0416666666666667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9"/>
      <c r="V126" s="45"/>
      <c r="W126" s="45"/>
      <c r="X126" s="33"/>
      <c r="Y126" s="33"/>
      <c r="Z126" s="33"/>
    </row>
    <row r="127" customFormat="false" ht="11.25" hidden="false" customHeight="false" outlineLevel="0" collapsed="false">
      <c r="A127" s="51" t="n">
        <f aca="false">B126</f>
        <v>0.0416666666666667</v>
      </c>
      <c r="B127" s="51" t="n">
        <f aca="false">A127+(B126-A126)</f>
        <v>0.0833333333333334</v>
      </c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45"/>
      <c r="W127" s="45"/>
      <c r="X127" s="33"/>
      <c r="Y127" s="33"/>
      <c r="Z127" s="33"/>
    </row>
    <row r="128" customFormat="false" ht="11.25" hidden="false" customHeight="false" outlineLevel="0" collapsed="false">
      <c r="A128" s="51" t="n">
        <f aca="false">B127</f>
        <v>0.0833333333333334</v>
      </c>
      <c r="B128" s="51" t="n">
        <f aca="false">A128+(B127-A127)</f>
        <v>0.125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45"/>
      <c r="W128" s="45"/>
      <c r="X128" s="33"/>
      <c r="Y128" s="33"/>
      <c r="Z128" s="33"/>
    </row>
    <row r="129" customFormat="false" ht="11.25" hidden="false" customHeight="false" outlineLevel="0" collapsed="false">
      <c r="A129" s="51" t="n">
        <f aca="false">B128</f>
        <v>0.125</v>
      </c>
      <c r="B129" s="51" t="n">
        <f aca="false">A129+(B128-A128)</f>
        <v>0.166666666666667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45"/>
      <c r="W129" s="45"/>
      <c r="X129" s="33"/>
      <c r="Y129" s="33"/>
      <c r="Z129" s="33"/>
    </row>
    <row r="130" customFormat="false" ht="11.25" hidden="false" customHeight="false" outlineLevel="0" collapsed="false">
      <c r="A130" s="51" t="n">
        <f aca="false">B129</f>
        <v>0.166666666666667</v>
      </c>
      <c r="B130" s="51" t="n">
        <f aca="false">A130+(B129-A129)</f>
        <v>0.208333333333334</v>
      </c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45"/>
      <c r="W130" s="45"/>
      <c r="X130" s="33"/>
      <c r="Y130" s="33"/>
      <c r="Z130" s="33"/>
    </row>
    <row r="131" customFormat="false" ht="11.25" hidden="false" customHeight="false" outlineLevel="0" collapsed="false">
      <c r="A131" s="51" t="n">
        <f aca="false">B130</f>
        <v>0.208333333333334</v>
      </c>
      <c r="B131" s="51" t="n">
        <f aca="false">A131+(B130-A130)</f>
        <v>0.25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45"/>
      <c r="W131" s="45"/>
      <c r="X131" s="33"/>
      <c r="Y131" s="33"/>
      <c r="Z131" s="33"/>
    </row>
    <row r="132" customFormat="false" ht="11.25" hidden="false" customHeight="false" outlineLevel="0" collapsed="false">
      <c r="A132" s="51" t="n">
        <f aca="false">B131</f>
        <v>0.25</v>
      </c>
      <c r="B132" s="51" t="n">
        <f aca="false">A132+(B131-A131)</f>
        <v>0.291666666666667</v>
      </c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45"/>
      <c r="W132" s="45"/>
      <c r="X132" s="33"/>
      <c r="Y132" s="33"/>
      <c r="Z132" s="33"/>
    </row>
    <row r="133" customFormat="false" ht="11.25" hidden="false" customHeight="false" outlineLevel="0" collapsed="false">
      <c r="A133" s="51" t="n">
        <f aca="false">B132</f>
        <v>0.291666666666667</v>
      </c>
      <c r="B133" s="51" t="n">
        <f aca="false">A133+(B132-A132)</f>
        <v>0.333333333333334</v>
      </c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45"/>
      <c r="W133" s="45"/>
      <c r="X133" s="33"/>
      <c r="Y133" s="33"/>
      <c r="Z133" s="33"/>
    </row>
    <row r="134" customFormat="false" ht="11.25" hidden="false" customHeight="false" outlineLevel="0" collapsed="false">
      <c r="A134" s="51" t="n">
        <f aca="false">B133</f>
        <v>0.333333333333334</v>
      </c>
      <c r="B134" s="51" t="n">
        <f aca="false">A134+(B133-A133)</f>
        <v>0.375</v>
      </c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45"/>
      <c r="W134" s="45"/>
      <c r="X134" s="33"/>
      <c r="Y134" s="33"/>
      <c r="Z134" s="33"/>
    </row>
    <row r="135" customFormat="false" ht="11.25" hidden="false" customHeight="false" outlineLevel="0" collapsed="false">
      <c r="A135" s="51" t="n">
        <f aca="false">B134</f>
        <v>0.375</v>
      </c>
      <c r="B135" s="51" t="n">
        <f aca="false">A135+(B134-A134)</f>
        <v>0.416666666666667</v>
      </c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45"/>
      <c r="W135" s="45"/>
      <c r="X135" s="33"/>
      <c r="Y135" s="33"/>
      <c r="Z135" s="33"/>
    </row>
    <row r="136" customFormat="false" ht="11.25" hidden="false" customHeight="false" outlineLevel="0" collapsed="false">
      <c r="A136" s="51" t="n">
        <f aca="false">B135</f>
        <v>0.416666666666667</v>
      </c>
      <c r="B136" s="51" t="n">
        <f aca="false">A136+(B135-A135)</f>
        <v>0.458333333333334</v>
      </c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45"/>
      <c r="W136" s="45"/>
      <c r="X136" s="33"/>
      <c r="Y136" s="33"/>
      <c r="Z136" s="33"/>
    </row>
    <row r="137" customFormat="false" ht="11.25" hidden="false" customHeight="false" outlineLevel="0" collapsed="false">
      <c r="A137" s="51" t="n">
        <f aca="false">B136</f>
        <v>0.458333333333334</v>
      </c>
      <c r="B137" s="51" t="n">
        <f aca="false">A137+(B136-A136)</f>
        <v>0.5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45"/>
      <c r="W137" s="45"/>
      <c r="X137" s="33"/>
      <c r="Y137" s="33"/>
      <c r="Z137" s="33"/>
    </row>
    <row r="138" customFormat="false" ht="11.25" hidden="false" customHeight="false" outlineLevel="0" collapsed="false">
      <c r="A138" s="51" t="n">
        <f aca="false">B137</f>
        <v>0.5</v>
      </c>
      <c r="B138" s="51" t="n">
        <f aca="false">A138+(B137-A137)</f>
        <v>0.541666666666667</v>
      </c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45"/>
      <c r="W138" s="45"/>
      <c r="X138" s="33"/>
      <c r="Y138" s="33"/>
      <c r="Z138" s="33"/>
    </row>
    <row r="139" customFormat="false" ht="11.25" hidden="false" customHeight="false" outlineLevel="0" collapsed="false">
      <c r="A139" s="51" t="n">
        <f aca="false">B138</f>
        <v>0.541666666666667</v>
      </c>
      <c r="B139" s="51" t="n">
        <f aca="false">A139+(B138-A138)</f>
        <v>0.583333333333334</v>
      </c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45"/>
      <c r="W139" s="45"/>
      <c r="X139" s="33"/>
      <c r="Y139" s="33"/>
      <c r="Z139" s="33"/>
    </row>
    <row r="140" customFormat="false" ht="11.25" hidden="false" customHeight="false" outlineLevel="0" collapsed="false">
      <c r="A140" s="51" t="n">
        <f aca="false">B139</f>
        <v>0.583333333333334</v>
      </c>
      <c r="B140" s="51" t="n">
        <f aca="false">A140+(B139-A139)</f>
        <v>0.625</v>
      </c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45"/>
      <c r="W140" s="45"/>
      <c r="X140" s="33"/>
      <c r="Y140" s="33"/>
      <c r="Z140" s="33"/>
    </row>
    <row r="141" customFormat="false" ht="11.25" hidden="false" customHeight="false" outlineLevel="0" collapsed="false">
      <c r="A141" s="51" t="n">
        <f aca="false">B140</f>
        <v>0.625</v>
      </c>
      <c r="B141" s="51" t="n">
        <f aca="false">A141+(B140-A140)</f>
        <v>0.666666666666667</v>
      </c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45"/>
      <c r="W141" s="45"/>
      <c r="X141" s="33"/>
      <c r="Y141" s="33"/>
      <c r="Z141" s="33"/>
    </row>
    <row r="142" customFormat="false" ht="11.25" hidden="false" customHeight="false" outlineLevel="0" collapsed="false">
      <c r="A142" s="51" t="n">
        <f aca="false">B141</f>
        <v>0.666666666666667</v>
      </c>
      <c r="B142" s="51" t="n">
        <f aca="false">A142+(B141-A141)</f>
        <v>0.708333333333334</v>
      </c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45"/>
      <c r="W142" s="45"/>
      <c r="X142" s="33"/>
      <c r="Y142" s="33"/>
      <c r="Z142" s="33"/>
    </row>
    <row r="143" customFormat="false" ht="11.25" hidden="false" customHeight="false" outlineLevel="0" collapsed="false">
      <c r="A143" s="51" t="n">
        <f aca="false">B142</f>
        <v>0.708333333333334</v>
      </c>
      <c r="B143" s="51" t="n">
        <f aca="false">A143+(B142-A142)</f>
        <v>0.75</v>
      </c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45"/>
      <c r="W143" s="45"/>
      <c r="X143" s="33"/>
      <c r="Y143" s="33"/>
      <c r="Z143" s="33"/>
    </row>
    <row r="144" customFormat="false" ht="11.25" hidden="false" customHeight="false" outlineLevel="0" collapsed="false">
      <c r="A144" s="51" t="n">
        <f aca="false">B143</f>
        <v>0.75</v>
      </c>
      <c r="B144" s="51" t="n">
        <f aca="false">A144+(B143-A143)</f>
        <v>0.791666666666667</v>
      </c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45"/>
      <c r="W144" s="45"/>
      <c r="X144" s="33"/>
      <c r="Y144" s="33"/>
      <c r="Z144" s="33"/>
    </row>
    <row r="145" customFormat="false" ht="11.25" hidden="false" customHeight="false" outlineLevel="0" collapsed="false">
      <c r="A145" s="51" t="n">
        <f aca="false">B144</f>
        <v>0.791666666666667</v>
      </c>
      <c r="B145" s="51" t="n">
        <f aca="false">A145+(B144-A144)</f>
        <v>0.833333333333333</v>
      </c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45"/>
      <c r="W145" s="45"/>
      <c r="X145" s="33"/>
      <c r="Y145" s="33"/>
      <c r="Z145" s="33"/>
    </row>
    <row r="146" customFormat="false" ht="11.25" hidden="false" customHeight="false" outlineLevel="0" collapsed="false">
      <c r="A146" s="51" t="n">
        <f aca="false">B145</f>
        <v>0.833333333333333</v>
      </c>
      <c r="B146" s="51" t="n">
        <f aca="false">A146+(B145-A145)</f>
        <v>0.875</v>
      </c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45"/>
      <c r="W146" s="45"/>
      <c r="X146" s="33"/>
      <c r="Y146" s="33"/>
      <c r="Z146" s="33"/>
    </row>
    <row r="147" customFormat="false" ht="11.25" hidden="false" customHeight="false" outlineLevel="0" collapsed="false">
      <c r="A147" s="51" t="n">
        <f aca="false">B146</f>
        <v>0.875</v>
      </c>
      <c r="B147" s="51" t="n">
        <f aca="false">A147+(B146-A146)</f>
        <v>0.916666666666667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45"/>
      <c r="W147" s="45"/>
      <c r="X147" s="33"/>
      <c r="Y147" s="33"/>
      <c r="Z147" s="33"/>
    </row>
    <row r="148" customFormat="false" ht="11.25" hidden="false" customHeight="false" outlineLevel="0" collapsed="false">
      <c r="A148" s="51" t="n">
        <f aca="false">B147</f>
        <v>0.916666666666667</v>
      </c>
      <c r="B148" s="51" t="n">
        <f aca="false">A148+(B147-A147)</f>
        <v>0.958333333333333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45"/>
      <c r="W148" s="45"/>
      <c r="X148" s="33"/>
      <c r="Y148" s="33"/>
      <c r="Z148" s="33"/>
    </row>
    <row r="149" customFormat="false" ht="11.25" hidden="false" customHeight="false" outlineLevel="0" collapsed="false">
      <c r="A149" s="51" t="n">
        <f aca="false">B148</f>
        <v>0.958333333333333</v>
      </c>
      <c r="B149" s="51" t="n">
        <f aca="false">A149+(B148-A148)</f>
        <v>1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45"/>
      <c r="W149" s="45"/>
      <c r="X149" s="33"/>
      <c r="Y149" s="33"/>
      <c r="Z149" s="33"/>
    </row>
    <row r="150" customFormat="false" ht="11.25" hidden="false" customHeight="false" outlineLevel="0" collapsed="false">
      <c r="A150" s="42" t="s">
        <v>40</v>
      </c>
      <c r="B150" s="42"/>
      <c r="C150" s="44" t="n">
        <f aca="false">SUM(C126:C149)</f>
        <v>0</v>
      </c>
      <c r="D150" s="44" t="n">
        <f aca="false">SUM(D126:D149)</f>
        <v>0</v>
      </c>
      <c r="E150" s="44" t="n">
        <f aca="false">SUM(E126:E149)</f>
        <v>0</v>
      </c>
      <c r="F150" s="44" t="n">
        <f aca="false">SUM(F126:F149)</f>
        <v>0</v>
      </c>
      <c r="G150" s="44" t="n">
        <f aca="false">SUM(G126:G149)</f>
        <v>0</v>
      </c>
      <c r="H150" s="44" t="n">
        <f aca="false">SUM(H126:H149)</f>
        <v>0</v>
      </c>
      <c r="I150" s="44" t="n">
        <f aca="false">SUM(I126:I149)</f>
        <v>0</v>
      </c>
      <c r="J150" s="44" t="n">
        <f aca="false">SUM(J126:J149)</f>
        <v>0</v>
      </c>
      <c r="K150" s="44" t="n">
        <f aca="false">SUM(K126:K149)</f>
        <v>0</v>
      </c>
      <c r="L150" s="44" t="n">
        <f aca="false">SUM(L126:L149)</f>
        <v>0</v>
      </c>
      <c r="M150" s="44" t="n">
        <f aca="false">SUM(M126:M149)</f>
        <v>0</v>
      </c>
      <c r="N150" s="44" t="n">
        <f aca="false">SUM(N126:N149)</f>
        <v>0</v>
      </c>
      <c r="O150" s="44" t="n">
        <f aca="false">SUM(O126:O149)</f>
        <v>0</v>
      </c>
      <c r="P150" s="44" t="n">
        <f aca="false">SUM(P126:P149)</f>
        <v>0</v>
      </c>
      <c r="Q150" s="44" t="n">
        <f aca="false">SUM(Q126:Q149)</f>
        <v>0</v>
      </c>
      <c r="R150" s="44" t="n">
        <f aca="false">SUM(R126:R149)</f>
        <v>0</v>
      </c>
      <c r="S150" s="44" t="n">
        <f aca="false">SUM(S126:S149)</f>
        <v>0</v>
      </c>
      <c r="T150" s="44" t="n">
        <f aca="false">SUM(T126:T149)</f>
        <v>0</v>
      </c>
      <c r="U150" s="44" t="n">
        <f aca="false">SUM(U126:U149)</f>
        <v>0</v>
      </c>
      <c r="V150" s="53"/>
      <c r="W150" s="54"/>
      <c r="X150" s="54"/>
      <c r="Y150" s="54"/>
      <c r="AA150" s="31"/>
    </row>
    <row r="151" customFormat="false" ht="11.25" hidden="false" customHeight="false" outlineLevel="0" collapsed="false">
      <c r="A151" s="55" t="s">
        <v>41</v>
      </c>
      <c r="B151" s="55"/>
      <c r="C151" s="55"/>
      <c r="D151" s="55"/>
      <c r="E151" s="56" t="s">
        <v>42</v>
      </c>
      <c r="F151" s="56"/>
      <c r="G151" s="56"/>
      <c r="H151" s="56"/>
      <c r="I151" s="56"/>
      <c r="J151" s="56"/>
      <c r="K151" s="56" t="s">
        <v>43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36"/>
      <c r="V151" s="45"/>
      <c r="W151" s="45"/>
      <c r="X151" s="33"/>
      <c r="Y151" s="33"/>
      <c r="Z151" s="33"/>
    </row>
    <row r="152" customFormat="false" ht="11.25" hidden="false" customHeight="false" outlineLevel="0" collapsed="false">
      <c r="A152" s="37" t="s">
        <v>38</v>
      </c>
      <c r="B152" s="57" t="n">
        <f aca="false">B122+1</f>
        <v>44737</v>
      </c>
      <c r="C152" s="57"/>
      <c r="D152" s="39" t="s">
        <v>3</v>
      </c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58"/>
      <c r="V152" s="45"/>
      <c r="W152" s="45"/>
      <c r="X152" s="33"/>
      <c r="Y152" s="33"/>
      <c r="Z152" s="33"/>
    </row>
    <row r="153" customFormat="false" ht="11.25" hidden="false" customHeight="true" outlineLevel="0" collapsed="false">
      <c r="A153" s="42"/>
      <c r="B153" s="42"/>
      <c r="C153" s="43" t="s">
        <v>6</v>
      </c>
      <c r="D153" s="43"/>
      <c r="E153" s="44" t="s">
        <v>7</v>
      </c>
      <c r="F153" s="44"/>
      <c r="G153" s="44" t="s">
        <v>8</v>
      </c>
      <c r="H153" s="44"/>
      <c r="I153" s="44"/>
      <c r="J153" s="44" t="s">
        <v>9</v>
      </c>
      <c r="K153" s="44"/>
      <c r="L153" s="44"/>
      <c r="M153" s="44"/>
      <c r="N153" s="44"/>
      <c r="O153" s="44" t="s">
        <v>10</v>
      </c>
      <c r="P153" s="44"/>
      <c r="Q153" s="44"/>
      <c r="R153" s="44"/>
      <c r="S153" s="44"/>
      <c r="T153" s="44"/>
      <c r="U153" s="44" t="s">
        <v>11</v>
      </c>
      <c r="V153" s="45"/>
      <c r="W153" s="45"/>
      <c r="X153" s="33"/>
      <c r="Y153" s="33"/>
      <c r="Z153" s="33"/>
    </row>
    <row r="154" customFormat="false" ht="11.25" hidden="false" customHeight="false" outlineLevel="0" collapsed="false">
      <c r="A154" s="42"/>
      <c r="B154" s="42"/>
      <c r="C154" s="43"/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  <c r="W154" s="45"/>
      <c r="X154" s="33"/>
      <c r="Y154" s="33"/>
      <c r="Z154" s="33"/>
    </row>
    <row r="155" customFormat="false" ht="11.25" hidden="false" customHeight="false" outlineLevel="0" collapsed="false">
      <c r="A155" s="42" t="s">
        <v>14</v>
      </c>
      <c r="B155" s="42"/>
      <c r="C155" s="44" t="s">
        <v>15</v>
      </c>
      <c r="D155" s="44" t="s">
        <v>16</v>
      </c>
      <c r="E155" s="44" t="s">
        <v>17</v>
      </c>
      <c r="F155" s="44" t="s">
        <v>18</v>
      </c>
      <c r="G155" s="44" t="s">
        <v>19</v>
      </c>
      <c r="H155" s="44" t="s">
        <v>20</v>
      </c>
      <c r="I155" s="44" t="s">
        <v>21</v>
      </c>
      <c r="J155" s="44" t="s">
        <v>22</v>
      </c>
      <c r="K155" s="44" t="s">
        <v>23</v>
      </c>
      <c r="L155" s="44" t="s">
        <v>24</v>
      </c>
      <c r="M155" s="44" t="s">
        <v>25</v>
      </c>
      <c r="N155" s="44" t="s">
        <v>26</v>
      </c>
      <c r="O155" s="44" t="s">
        <v>27</v>
      </c>
      <c r="P155" s="44" t="s">
        <v>28</v>
      </c>
      <c r="Q155" s="44" t="s">
        <v>29</v>
      </c>
      <c r="R155" s="44" t="s">
        <v>30</v>
      </c>
      <c r="S155" s="44" t="s">
        <v>31</v>
      </c>
      <c r="T155" s="44" t="s">
        <v>32</v>
      </c>
      <c r="U155" s="44" t="s">
        <v>33</v>
      </c>
      <c r="V155" s="45"/>
      <c r="W155" s="45"/>
      <c r="X155" s="33"/>
      <c r="Y155" s="33"/>
      <c r="Z155" s="33"/>
    </row>
    <row r="156" customFormat="false" ht="11.25" hidden="false" customHeight="false" outlineLevel="0" collapsed="false">
      <c r="A156" s="47" t="n">
        <v>0</v>
      </c>
      <c r="B156" s="47" t="n">
        <v>0.0416666666666667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9"/>
      <c r="V156" s="45"/>
      <c r="W156" s="45"/>
      <c r="X156" s="33"/>
      <c r="Y156" s="33"/>
      <c r="Z156" s="33"/>
    </row>
    <row r="157" customFormat="false" ht="11.25" hidden="false" customHeight="false" outlineLevel="0" collapsed="false">
      <c r="A157" s="51" t="n">
        <f aca="false">B156</f>
        <v>0.0416666666666667</v>
      </c>
      <c r="B157" s="51" t="n">
        <f aca="false">A157+(B156-A156)</f>
        <v>0.0833333333333334</v>
      </c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45"/>
      <c r="W157" s="45"/>
      <c r="X157" s="33"/>
      <c r="Y157" s="33"/>
      <c r="Z157" s="33"/>
    </row>
    <row r="158" customFormat="false" ht="11.25" hidden="false" customHeight="false" outlineLevel="0" collapsed="false">
      <c r="A158" s="51" t="n">
        <f aca="false">B157</f>
        <v>0.0833333333333334</v>
      </c>
      <c r="B158" s="51" t="n">
        <f aca="false">A158+(B157-A157)</f>
        <v>0.125</v>
      </c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45"/>
      <c r="W158" s="45"/>
      <c r="X158" s="33"/>
      <c r="Y158" s="33"/>
      <c r="Z158" s="33"/>
    </row>
    <row r="159" customFormat="false" ht="11.25" hidden="false" customHeight="false" outlineLevel="0" collapsed="false">
      <c r="A159" s="51" t="n">
        <f aca="false">B158</f>
        <v>0.125</v>
      </c>
      <c r="B159" s="51" t="n">
        <f aca="false">A159+(B158-A158)</f>
        <v>0.166666666666667</v>
      </c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45"/>
      <c r="W159" s="45"/>
      <c r="X159" s="33"/>
      <c r="Y159" s="33"/>
      <c r="Z159" s="33"/>
    </row>
    <row r="160" customFormat="false" ht="11.25" hidden="false" customHeight="false" outlineLevel="0" collapsed="false">
      <c r="A160" s="51" t="n">
        <f aca="false">B159</f>
        <v>0.166666666666667</v>
      </c>
      <c r="B160" s="51" t="n">
        <f aca="false">A160+(B159-A159)</f>
        <v>0.208333333333334</v>
      </c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45"/>
      <c r="W160" s="45"/>
      <c r="X160" s="33"/>
      <c r="Y160" s="33"/>
      <c r="Z160" s="33"/>
    </row>
    <row r="161" customFormat="false" ht="11.25" hidden="false" customHeight="false" outlineLevel="0" collapsed="false">
      <c r="A161" s="51" t="n">
        <f aca="false">B160</f>
        <v>0.208333333333334</v>
      </c>
      <c r="B161" s="51" t="n">
        <f aca="false">A161+(B160-A160)</f>
        <v>0.25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45"/>
      <c r="W161" s="45"/>
      <c r="X161" s="33"/>
      <c r="Y161" s="33"/>
      <c r="Z161" s="33"/>
    </row>
    <row r="162" customFormat="false" ht="11.25" hidden="false" customHeight="false" outlineLevel="0" collapsed="false">
      <c r="A162" s="51" t="n">
        <f aca="false">B161</f>
        <v>0.25</v>
      </c>
      <c r="B162" s="51" t="n">
        <f aca="false">A162+(B161-A161)</f>
        <v>0.291666666666667</v>
      </c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45"/>
      <c r="W162" s="45"/>
      <c r="X162" s="33"/>
      <c r="Y162" s="33"/>
      <c r="Z162" s="33"/>
    </row>
    <row r="163" customFormat="false" ht="11.25" hidden="false" customHeight="false" outlineLevel="0" collapsed="false">
      <c r="A163" s="51" t="n">
        <f aca="false">B162</f>
        <v>0.291666666666667</v>
      </c>
      <c r="B163" s="51" t="n">
        <f aca="false">A163+(B162-A162)</f>
        <v>0.333333333333334</v>
      </c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45"/>
      <c r="W163" s="45"/>
      <c r="X163" s="33"/>
      <c r="Y163" s="33"/>
      <c r="Z163" s="33"/>
    </row>
    <row r="164" customFormat="false" ht="11.25" hidden="false" customHeight="false" outlineLevel="0" collapsed="false">
      <c r="A164" s="51" t="n">
        <f aca="false">B163</f>
        <v>0.333333333333334</v>
      </c>
      <c r="B164" s="51" t="n">
        <f aca="false">A164+(B163-A163)</f>
        <v>0.375</v>
      </c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45"/>
      <c r="W164" s="45"/>
      <c r="X164" s="33"/>
      <c r="Y164" s="33"/>
      <c r="Z164" s="33"/>
    </row>
    <row r="165" customFormat="false" ht="11.25" hidden="false" customHeight="false" outlineLevel="0" collapsed="false">
      <c r="A165" s="51" t="n">
        <f aca="false">B164</f>
        <v>0.375</v>
      </c>
      <c r="B165" s="51" t="n">
        <f aca="false">A165+(B164-A164)</f>
        <v>0.416666666666667</v>
      </c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45"/>
      <c r="W165" s="45"/>
      <c r="X165" s="33"/>
      <c r="Y165" s="33"/>
      <c r="Z165" s="33"/>
    </row>
    <row r="166" customFormat="false" ht="11.25" hidden="false" customHeight="false" outlineLevel="0" collapsed="false">
      <c r="A166" s="51" t="n">
        <f aca="false">B165</f>
        <v>0.416666666666667</v>
      </c>
      <c r="B166" s="51" t="n">
        <f aca="false">A166+(B165-A165)</f>
        <v>0.458333333333334</v>
      </c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45"/>
      <c r="W166" s="45"/>
      <c r="X166" s="33"/>
      <c r="Y166" s="33"/>
      <c r="Z166" s="33"/>
    </row>
    <row r="167" customFormat="false" ht="11.25" hidden="false" customHeight="false" outlineLevel="0" collapsed="false">
      <c r="A167" s="51" t="n">
        <f aca="false">B166</f>
        <v>0.458333333333334</v>
      </c>
      <c r="B167" s="51" t="n">
        <f aca="false">A167+(B166-A166)</f>
        <v>0.5</v>
      </c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45"/>
      <c r="W167" s="45"/>
      <c r="X167" s="33"/>
      <c r="Y167" s="33"/>
      <c r="Z167" s="33"/>
    </row>
    <row r="168" customFormat="false" ht="11.25" hidden="false" customHeight="false" outlineLevel="0" collapsed="false">
      <c r="A168" s="51" t="n">
        <f aca="false">B167</f>
        <v>0.5</v>
      </c>
      <c r="B168" s="51" t="n">
        <f aca="false">A168+(B167-A167)</f>
        <v>0.541666666666667</v>
      </c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45"/>
      <c r="W168" s="45"/>
      <c r="X168" s="33"/>
      <c r="Y168" s="33"/>
      <c r="Z168" s="33"/>
    </row>
    <row r="169" customFormat="false" ht="11.25" hidden="false" customHeight="false" outlineLevel="0" collapsed="false">
      <c r="A169" s="51" t="n">
        <f aca="false">B168</f>
        <v>0.541666666666667</v>
      </c>
      <c r="B169" s="51" t="n">
        <f aca="false">A169+(B168-A168)</f>
        <v>0.583333333333334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45"/>
      <c r="W169" s="45"/>
      <c r="X169" s="33"/>
      <c r="Y169" s="33"/>
      <c r="Z169" s="33"/>
    </row>
    <row r="170" customFormat="false" ht="11.25" hidden="false" customHeight="false" outlineLevel="0" collapsed="false">
      <c r="A170" s="51" t="n">
        <f aca="false">B169</f>
        <v>0.583333333333334</v>
      </c>
      <c r="B170" s="51" t="n">
        <f aca="false">A170+(B169-A169)</f>
        <v>0.625</v>
      </c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45"/>
      <c r="W170" s="45"/>
      <c r="X170" s="33"/>
      <c r="Y170" s="33"/>
      <c r="Z170" s="33"/>
    </row>
    <row r="171" customFormat="false" ht="11.25" hidden="false" customHeight="false" outlineLevel="0" collapsed="false">
      <c r="A171" s="51" t="n">
        <f aca="false">B170</f>
        <v>0.625</v>
      </c>
      <c r="B171" s="51" t="n">
        <f aca="false">A171+(B170-A170)</f>
        <v>0.666666666666667</v>
      </c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45"/>
      <c r="W171" s="45"/>
      <c r="X171" s="33"/>
      <c r="Y171" s="33"/>
      <c r="Z171" s="33"/>
    </row>
    <row r="172" customFormat="false" ht="11.25" hidden="false" customHeight="false" outlineLevel="0" collapsed="false">
      <c r="A172" s="51" t="n">
        <f aca="false">B171</f>
        <v>0.666666666666667</v>
      </c>
      <c r="B172" s="51" t="n">
        <f aca="false">A172+(B171-A171)</f>
        <v>0.708333333333334</v>
      </c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45"/>
      <c r="W172" s="45"/>
      <c r="X172" s="33"/>
      <c r="Y172" s="33"/>
      <c r="Z172" s="33"/>
    </row>
    <row r="173" customFormat="false" ht="11.25" hidden="false" customHeight="false" outlineLevel="0" collapsed="false">
      <c r="A173" s="51" t="n">
        <f aca="false">B172</f>
        <v>0.708333333333334</v>
      </c>
      <c r="B173" s="51" t="n">
        <f aca="false">A173+(B172-A172)</f>
        <v>0.75</v>
      </c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45"/>
      <c r="W173" s="45"/>
      <c r="X173" s="33"/>
      <c r="Y173" s="33"/>
      <c r="Z173" s="33"/>
    </row>
    <row r="174" customFormat="false" ht="11.25" hidden="false" customHeight="false" outlineLevel="0" collapsed="false">
      <c r="A174" s="51" t="n">
        <f aca="false">B173</f>
        <v>0.75</v>
      </c>
      <c r="B174" s="51" t="n">
        <f aca="false">A174+(B173-A173)</f>
        <v>0.791666666666667</v>
      </c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45"/>
      <c r="W174" s="45"/>
      <c r="X174" s="33"/>
      <c r="Y174" s="33"/>
      <c r="Z174" s="33"/>
    </row>
    <row r="175" customFormat="false" ht="11.25" hidden="false" customHeight="false" outlineLevel="0" collapsed="false">
      <c r="A175" s="51" t="n">
        <f aca="false">B174</f>
        <v>0.791666666666667</v>
      </c>
      <c r="B175" s="51" t="n">
        <f aca="false">A175+(B174-A174)</f>
        <v>0.833333333333333</v>
      </c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45"/>
      <c r="W175" s="45"/>
      <c r="X175" s="33"/>
      <c r="Y175" s="33"/>
      <c r="Z175" s="33"/>
    </row>
    <row r="176" customFormat="false" ht="11.25" hidden="false" customHeight="false" outlineLevel="0" collapsed="false">
      <c r="A176" s="51" t="n">
        <f aca="false">B175</f>
        <v>0.833333333333333</v>
      </c>
      <c r="B176" s="51" t="n">
        <f aca="false">A176+(B175-A175)</f>
        <v>0.875</v>
      </c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45"/>
      <c r="W176" s="45"/>
      <c r="X176" s="33"/>
      <c r="Y176" s="33"/>
      <c r="Z176" s="33"/>
    </row>
    <row r="177" customFormat="false" ht="11.25" hidden="false" customHeight="false" outlineLevel="0" collapsed="false">
      <c r="A177" s="51" t="n">
        <f aca="false">B176</f>
        <v>0.875</v>
      </c>
      <c r="B177" s="51" t="n">
        <f aca="false">A177+(B176-A176)</f>
        <v>0.916666666666667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45"/>
      <c r="W177" s="45"/>
      <c r="X177" s="33"/>
      <c r="Y177" s="33"/>
      <c r="Z177" s="33"/>
    </row>
    <row r="178" customFormat="false" ht="11.25" hidden="false" customHeight="false" outlineLevel="0" collapsed="false">
      <c r="A178" s="51" t="n">
        <f aca="false">B177</f>
        <v>0.916666666666667</v>
      </c>
      <c r="B178" s="51" t="n">
        <f aca="false">A178+(B177-A177)</f>
        <v>0.958333333333333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45"/>
      <c r="W178" s="45"/>
      <c r="X178" s="33"/>
      <c r="Y178" s="33"/>
      <c r="Z178" s="33"/>
    </row>
    <row r="179" customFormat="false" ht="11.25" hidden="false" customHeight="false" outlineLevel="0" collapsed="false">
      <c r="A179" s="51" t="n">
        <f aca="false">B178</f>
        <v>0.958333333333333</v>
      </c>
      <c r="B179" s="51" t="n">
        <f aca="false">A179+(B178-A178)</f>
        <v>1</v>
      </c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45"/>
      <c r="W179" s="45"/>
      <c r="X179" s="33"/>
      <c r="Y179" s="33"/>
      <c r="Z179" s="33"/>
    </row>
    <row r="180" customFormat="false" ht="11.25" hidden="false" customHeight="false" outlineLevel="0" collapsed="false">
      <c r="A180" s="42" t="s">
        <v>40</v>
      </c>
      <c r="B180" s="42"/>
      <c r="C180" s="44" t="n">
        <f aca="false">SUM(C156:C179)</f>
        <v>0</v>
      </c>
      <c r="D180" s="44" t="n">
        <f aca="false">SUM(D156:D179)</f>
        <v>0</v>
      </c>
      <c r="E180" s="44" t="n">
        <f aca="false">SUM(E156:E179)</f>
        <v>0</v>
      </c>
      <c r="F180" s="44" t="n">
        <f aca="false">SUM(F156:F179)</f>
        <v>0</v>
      </c>
      <c r="G180" s="44" t="n">
        <f aca="false">SUM(G156:G179)</f>
        <v>0</v>
      </c>
      <c r="H180" s="44" t="n">
        <f aca="false">SUM(H156:H179)</f>
        <v>0</v>
      </c>
      <c r="I180" s="44" t="n">
        <f aca="false">SUM(I156:I179)</f>
        <v>0</v>
      </c>
      <c r="J180" s="44" t="n">
        <f aca="false">SUM(J156:J179)</f>
        <v>0</v>
      </c>
      <c r="K180" s="44" t="n">
        <f aca="false">SUM(K156:K179)</f>
        <v>0</v>
      </c>
      <c r="L180" s="44" t="n">
        <f aca="false">SUM(L156:L179)</f>
        <v>0</v>
      </c>
      <c r="M180" s="44" t="n">
        <f aca="false">SUM(M156:M179)</f>
        <v>0</v>
      </c>
      <c r="N180" s="44" t="n">
        <f aca="false">SUM(N156:N179)</f>
        <v>0</v>
      </c>
      <c r="O180" s="44" t="n">
        <f aca="false">SUM(O156:O179)</f>
        <v>0</v>
      </c>
      <c r="P180" s="44" t="n">
        <f aca="false">SUM(P156:P179)</f>
        <v>0</v>
      </c>
      <c r="Q180" s="44" t="n">
        <f aca="false">SUM(Q156:Q179)</f>
        <v>0</v>
      </c>
      <c r="R180" s="44" t="n">
        <f aca="false">SUM(R156:R179)</f>
        <v>0</v>
      </c>
      <c r="S180" s="44" t="n">
        <f aca="false">SUM(S156:S179)</f>
        <v>0</v>
      </c>
      <c r="T180" s="44" t="n">
        <f aca="false">SUM(T156:T179)</f>
        <v>0</v>
      </c>
      <c r="U180" s="44" t="n">
        <f aca="false">SUM(U156:U179)</f>
        <v>0</v>
      </c>
      <c r="V180" s="53"/>
      <c r="W180" s="54"/>
      <c r="X180" s="54"/>
      <c r="Y180" s="54"/>
      <c r="AA180" s="31"/>
    </row>
    <row r="181" customFormat="false" ht="11.25" hidden="false" customHeight="false" outlineLevel="0" collapsed="false">
      <c r="A181" s="55" t="s">
        <v>41</v>
      </c>
      <c r="B181" s="55"/>
      <c r="C181" s="55"/>
      <c r="D181" s="55"/>
      <c r="E181" s="56" t="s">
        <v>42</v>
      </c>
      <c r="F181" s="56"/>
      <c r="G181" s="56"/>
      <c r="H181" s="56"/>
      <c r="I181" s="56"/>
      <c r="J181" s="56"/>
      <c r="K181" s="56" t="s">
        <v>43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36"/>
    </row>
    <row r="182" customFormat="false" ht="11.25" hidden="false" customHeight="false" outlineLevel="0" collapsed="false">
      <c r="A182" s="37" t="s">
        <v>38</v>
      </c>
      <c r="B182" s="57" t="n">
        <f aca="false">B152+1</f>
        <v>44738</v>
      </c>
      <c r="C182" s="57"/>
      <c r="D182" s="39" t="s">
        <v>3</v>
      </c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58"/>
    </row>
    <row r="183" customFormat="false" ht="11.25" hidden="false" customHeight="true" outlineLevel="0" collapsed="false">
      <c r="A183" s="42"/>
      <c r="B183" s="42"/>
      <c r="C183" s="43" t="s">
        <v>6</v>
      </c>
      <c r="D183" s="43"/>
      <c r="E183" s="44" t="s">
        <v>7</v>
      </c>
      <c r="F183" s="44"/>
      <c r="G183" s="44" t="s">
        <v>8</v>
      </c>
      <c r="H183" s="44"/>
      <c r="I183" s="44"/>
      <c r="J183" s="44" t="s">
        <v>9</v>
      </c>
      <c r="K183" s="44"/>
      <c r="L183" s="44"/>
      <c r="M183" s="44"/>
      <c r="N183" s="44"/>
      <c r="O183" s="44" t="s">
        <v>10</v>
      </c>
      <c r="P183" s="44"/>
      <c r="Q183" s="44"/>
      <c r="R183" s="44"/>
      <c r="S183" s="44"/>
      <c r="T183" s="44"/>
      <c r="U183" s="44" t="s">
        <v>11</v>
      </c>
      <c r="V183" s="45"/>
      <c r="W183" s="45"/>
      <c r="X183" s="33"/>
      <c r="Y183" s="33"/>
      <c r="Z183" s="33"/>
    </row>
    <row r="184" customFormat="false" ht="11.25" hidden="false" customHeight="false" outlineLevel="0" collapsed="false">
      <c r="A184" s="42"/>
      <c r="B184" s="42"/>
      <c r="C184" s="43"/>
      <c r="D184" s="43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  <c r="W184" s="45"/>
      <c r="X184" s="33"/>
      <c r="Y184" s="33"/>
      <c r="Z184" s="33"/>
    </row>
    <row r="185" customFormat="false" ht="11.25" hidden="false" customHeight="false" outlineLevel="0" collapsed="false">
      <c r="A185" s="42" t="s">
        <v>14</v>
      </c>
      <c r="B185" s="42"/>
      <c r="C185" s="44" t="s">
        <v>15</v>
      </c>
      <c r="D185" s="44" t="s">
        <v>16</v>
      </c>
      <c r="E185" s="44" t="s">
        <v>17</v>
      </c>
      <c r="F185" s="44" t="s">
        <v>18</v>
      </c>
      <c r="G185" s="44" t="s">
        <v>19</v>
      </c>
      <c r="H185" s="44" t="s">
        <v>20</v>
      </c>
      <c r="I185" s="44" t="s">
        <v>21</v>
      </c>
      <c r="J185" s="44" t="s">
        <v>22</v>
      </c>
      <c r="K185" s="44" t="s">
        <v>23</v>
      </c>
      <c r="L185" s="44" t="s">
        <v>24</v>
      </c>
      <c r="M185" s="44" t="s">
        <v>25</v>
      </c>
      <c r="N185" s="44" t="s">
        <v>26</v>
      </c>
      <c r="O185" s="44" t="s">
        <v>27</v>
      </c>
      <c r="P185" s="44" t="s">
        <v>28</v>
      </c>
      <c r="Q185" s="44" t="s">
        <v>29</v>
      </c>
      <c r="R185" s="44" t="s">
        <v>30</v>
      </c>
      <c r="S185" s="44" t="s">
        <v>31</v>
      </c>
      <c r="T185" s="44" t="s">
        <v>32</v>
      </c>
      <c r="U185" s="44" t="s">
        <v>33</v>
      </c>
      <c r="V185" s="45"/>
      <c r="W185" s="45"/>
      <c r="X185" s="33"/>
      <c r="Y185" s="33"/>
      <c r="Z185" s="33"/>
    </row>
    <row r="186" customFormat="false" ht="11.25" hidden="false" customHeight="false" outlineLevel="0" collapsed="false">
      <c r="A186" s="47" t="n">
        <v>0</v>
      </c>
      <c r="B186" s="47" t="n">
        <v>0.0416666666666667</v>
      </c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9"/>
      <c r="V186" s="45"/>
      <c r="W186" s="45"/>
      <c r="X186" s="33"/>
      <c r="Y186" s="33"/>
      <c r="Z186" s="33"/>
    </row>
    <row r="187" customFormat="false" ht="11.25" hidden="false" customHeight="false" outlineLevel="0" collapsed="false">
      <c r="A187" s="51" t="n">
        <f aca="false">B186</f>
        <v>0.0416666666666667</v>
      </c>
      <c r="B187" s="51" t="n">
        <f aca="false">A187+(B186-A186)</f>
        <v>0.0833333333333334</v>
      </c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45"/>
      <c r="W187" s="45"/>
      <c r="X187" s="33"/>
      <c r="Y187" s="33"/>
      <c r="Z187" s="33"/>
    </row>
    <row r="188" customFormat="false" ht="11.25" hidden="false" customHeight="false" outlineLevel="0" collapsed="false">
      <c r="A188" s="51" t="n">
        <f aca="false">B187</f>
        <v>0.0833333333333334</v>
      </c>
      <c r="B188" s="51" t="n">
        <f aca="false">A188+(B187-A187)</f>
        <v>0.125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45"/>
      <c r="W188" s="45"/>
      <c r="X188" s="33"/>
      <c r="Y188" s="33"/>
      <c r="Z188" s="33"/>
    </row>
    <row r="189" customFormat="false" ht="11.25" hidden="false" customHeight="false" outlineLevel="0" collapsed="false">
      <c r="A189" s="51" t="n">
        <f aca="false">B188</f>
        <v>0.125</v>
      </c>
      <c r="B189" s="51" t="n">
        <f aca="false">A189+(B188-A188)</f>
        <v>0.166666666666667</v>
      </c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45"/>
      <c r="W189" s="45"/>
      <c r="X189" s="33"/>
      <c r="Y189" s="33"/>
      <c r="Z189" s="33"/>
    </row>
    <row r="190" customFormat="false" ht="11.25" hidden="false" customHeight="false" outlineLevel="0" collapsed="false">
      <c r="A190" s="51" t="n">
        <f aca="false">B189</f>
        <v>0.166666666666667</v>
      </c>
      <c r="B190" s="51" t="n">
        <f aca="false">A190+(B189-A189)</f>
        <v>0.208333333333334</v>
      </c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45"/>
      <c r="W190" s="45"/>
      <c r="X190" s="33"/>
      <c r="Y190" s="33"/>
      <c r="Z190" s="33"/>
    </row>
    <row r="191" customFormat="false" ht="11.25" hidden="false" customHeight="false" outlineLevel="0" collapsed="false">
      <c r="A191" s="51" t="n">
        <f aca="false">B190</f>
        <v>0.208333333333334</v>
      </c>
      <c r="B191" s="51" t="n">
        <f aca="false">A191+(B190-A190)</f>
        <v>0.25</v>
      </c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45"/>
      <c r="W191" s="45"/>
      <c r="X191" s="33"/>
      <c r="Y191" s="33"/>
      <c r="Z191" s="33"/>
    </row>
    <row r="192" customFormat="false" ht="11.25" hidden="false" customHeight="false" outlineLevel="0" collapsed="false">
      <c r="A192" s="51" t="n">
        <f aca="false">B191</f>
        <v>0.25</v>
      </c>
      <c r="B192" s="51" t="n">
        <f aca="false">A192+(B191-A191)</f>
        <v>0.291666666666667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45"/>
      <c r="W192" s="45"/>
      <c r="X192" s="33"/>
      <c r="Y192" s="33"/>
      <c r="Z192" s="33"/>
    </row>
    <row r="193" customFormat="false" ht="11.25" hidden="false" customHeight="false" outlineLevel="0" collapsed="false">
      <c r="A193" s="51" t="n">
        <f aca="false">B192</f>
        <v>0.291666666666667</v>
      </c>
      <c r="B193" s="51" t="n">
        <f aca="false">A193+(B192-A192)</f>
        <v>0.333333333333334</v>
      </c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45"/>
      <c r="W193" s="45"/>
      <c r="X193" s="33"/>
      <c r="Y193" s="33"/>
      <c r="Z193" s="33"/>
    </row>
    <row r="194" customFormat="false" ht="11.25" hidden="false" customHeight="false" outlineLevel="0" collapsed="false">
      <c r="A194" s="51" t="n">
        <f aca="false">B193</f>
        <v>0.333333333333334</v>
      </c>
      <c r="B194" s="51" t="n">
        <f aca="false">A194+(B193-A193)</f>
        <v>0.375</v>
      </c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45"/>
      <c r="W194" s="45"/>
      <c r="X194" s="33"/>
      <c r="Y194" s="33"/>
      <c r="Z194" s="33"/>
    </row>
    <row r="195" customFormat="false" ht="11.25" hidden="false" customHeight="false" outlineLevel="0" collapsed="false">
      <c r="A195" s="51" t="n">
        <f aca="false">B194</f>
        <v>0.375</v>
      </c>
      <c r="B195" s="51" t="n">
        <f aca="false">A195+(B194-A194)</f>
        <v>0.416666666666667</v>
      </c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45"/>
      <c r="W195" s="45"/>
      <c r="X195" s="33"/>
      <c r="Y195" s="33"/>
      <c r="Z195" s="33"/>
    </row>
    <row r="196" customFormat="false" ht="11.25" hidden="false" customHeight="false" outlineLevel="0" collapsed="false">
      <c r="A196" s="51" t="n">
        <f aca="false">B195</f>
        <v>0.416666666666667</v>
      </c>
      <c r="B196" s="51" t="n">
        <f aca="false">A196+(B195-A195)</f>
        <v>0.458333333333334</v>
      </c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45"/>
      <c r="W196" s="45"/>
      <c r="X196" s="33"/>
      <c r="Y196" s="33"/>
      <c r="Z196" s="33"/>
    </row>
    <row r="197" customFormat="false" ht="11.25" hidden="false" customHeight="false" outlineLevel="0" collapsed="false">
      <c r="A197" s="51" t="n">
        <f aca="false">B196</f>
        <v>0.458333333333334</v>
      </c>
      <c r="B197" s="51" t="n">
        <f aca="false">A197+(B196-A196)</f>
        <v>0.5</v>
      </c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45"/>
      <c r="W197" s="45"/>
      <c r="X197" s="33"/>
      <c r="Y197" s="33"/>
      <c r="Z197" s="33"/>
    </row>
    <row r="198" customFormat="false" ht="11.25" hidden="false" customHeight="false" outlineLevel="0" collapsed="false">
      <c r="A198" s="51" t="n">
        <f aca="false">B197</f>
        <v>0.5</v>
      </c>
      <c r="B198" s="51" t="n">
        <f aca="false">A198+(B197-A197)</f>
        <v>0.541666666666667</v>
      </c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45"/>
      <c r="W198" s="45"/>
      <c r="X198" s="33"/>
      <c r="Y198" s="33"/>
      <c r="Z198" s="33"/>
    </row>
    <row r="199" customFormat="false" ht="11.25" hidden="false" customHeight="false" outlineLevel="0" collapsed="false">
      <c r="A199" s="51" t="n">
        <f aca="false">B198</f>
        <v>0.541666666666667</v>
      </c>
      <c r="B199" s="51" t="n">
        <f aca="false">A199+(B198-A198)</f>
        <v>0.583333333333334</v>
      </c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45"/>
      <c r="W199" s="45"/>
      <c r="X199" s="33"/>
      <c r="Y199" s="33"/>
      <c r="Z199" s="33"/>
    </row>
    <row r="200" customFormat="false" ht="11.25" hidden="false" customHeight="false" outlineLevel="0" collapsed="false">
      <c r="A200" s="51" t="n">
        <f aca="false">B199</f>
        <v>0.583333333333334</v>
      </c>
      <c r="B200" s="51" t="n">
        <f aca="false">A200+(B199-A199)</f>
        <v>0.625</v>
      </c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45"/>
      <c r="W200" s="45"/>
      <c r="X200" s="33"/>
      <c r="Y200" s="33"/>
      <c r="Z200" s="33"/>
    </row>
    <row r="201" customFormat="false" ht="11.25" hidden="false" customHeight="false" outlineLevel="0" collapsed="false">
      <c r="A201" s="51" t="n">
        <f aca="false">B200</f>
        <v>0.625</v>
      </c>
      <c r="B201" s="51" t="n">
        <f aca="false">A201+(B200-A200)</f>
        <v>0.666666666666667</v>
      </c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45"/>
      <c r="W201" s="45"/>
      <c r="X201" s="33"/>
      <c r="Y201" s="33"/>
      <c r="Z201" s="33"/>
    </row>
    <row r="202" customFormat="false" ht="11.25" hidden="false" customHeight="false" outlineLevel="0" collapsed="false">
      <c r="A202" s="51" t="n">
        <f aca="false">B201</f>
        <v>0.666666666666667</v>
      </c>
      <c r="B202" s="51" t="n">
        <f aca="false">A202+(B201-A201)</f>
        <v>0.708333333333334</v>
      </c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45"/>
      <c r="W202" s="45"/>
      <c r="X202" s="33"/>
      <c r="Y202" s="33"/>
      <c r="Z202" s="33"/>
    </row>
    <row r="203" customFormat="false" ht="11.25" hidden="false" customHeight="false" outlineLevel="0" collapsed="false">
      <c r="A203" s="51" t="n">
        <f aca="false">B202</f>
        <v>0.708333333333334</v>
      </c>
      <c r="B203" s="51" t="n">
        <f aca="false">A203+(B202-A202)</f>
        <v>0.75</v>
      </c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45"/>
      <c r="W203" s="45"/>
      <c r="X203" s="33"/>
      <c r="Y203" s="33"/>
      <c r="Z203" s="33"/>
    </row>
    <row r="204" customFormat="false" ht="11.25" hidden="false" customHeight="false" outlineLevel="0" collapsed="false">
      <c r="A204" s="51" t="n">
        <f aca="false">B203</f>
        <v>0.75</v>
      </c>
      <c r="B204" s="51" t="n">
        <f aca="false">A204+(B203-A203)</f>
        <v>0.791666666666667</v>
      </c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45"/>
      <c r="W204" s="45"/>
      <c r="X204" s="33"/>
      <c r="Y204" s="33"/>
      <c r="Z204" s="33"/>
    </row>
    <row r="205" customFormat="false" ht="11.25" hidden="false" customHeight="false" outlineLevel="0" collapsed="false">
      <c r="A205" s="51" t="n">
        <f aca="false">B204</f>
        <v>0.791666666666667</v>
      </c>
      <c r="B205" s="51" t="n">
        <f aca="false">A205+(B204-A204)</f>
        <v>0.833333333333333</v>
      </c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45"/>
      <c r="W205" s="45"/>
      <c r="X205" s="33"/>
      <c r="Y205" s="33"/>
      <c r="Z205" s="33"/>
    </row>
    <row r="206" customFormat="false" ht="11.25" hidden="false" customHeight="false" outlineLevel="0" collapsed="false">
      <c r="A206" s="51" t="n">
        <f aca="false">B205</f>
        <v>0.833333333333333</v>
      </c>
      <c r="B206" s="51" t="n">
        <f aca="false">A206+(B205-A205)</f>
        <v>0.875</v>
      </c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45"/>
      <c r="W206" s="45"/>
      <c r="X206" s="33"/>
      <c r="Y206" s="33"/>
      <c r="Z206" s="33"/>
    </row>
    <row r="207" customFormat="false" ht="11.25" hidden="false" customHeight="false" outlineLevel="0" collapsed="false">
      <c r="A207" s="51" t="n">
        <f aca="false">B206</f>
        <v>0.875</v>
      </c>
      <c r="B207" s="51" t="n">
        <f aca="false">A207+(B206-A206)</f>
        <v>0.916666666666667</v>
      </c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45"/>
      <c r="W207" s="45"/>
      <c r="X207" s="33"/>
      <c r="Y207" s="33"/>
      <c r="Z207" s="33"/>
    </row>
    <row r="208" customFormat="false" ht="11.25" hidden="false" customHeight="false" outlineLevel="0" collapsed="false">
      <c r="A208" s="51" t="n">
        <f aca="false">B207</f>
        <v>0.916666666666667</v>
      </c>
      <c r="B208" s="51" t="n">
        <f aca="false">A208+(B207-A207)</f>
        <v>0.958333333333333</v>
      </c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45"/>
      <c r="W208" s="45"/>
      <c r="X208" s="33"/>
      <c r="Y208" s="33"/>
      <c r="Z208" s="33"/>
    </row>
    <row r="209" customFormat="false" ht="11.25" hidden="false" customHeight="false" outlineLevel="0" collapsed="false">
      <c r="A209" s="51" t="n">
        <f aca="false">B208</f>
        <v>0.958333333333333</v>
      </c>
      <c r="B209" s="51" t="n">
        <f aca="false">A209+(B208-A208)</f>
        <v>1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45"/>
      <c r="W209" s="45"/>
      <c r="X209" s="33"/>
      <c r="Y209" s="33"/>
      <c r="Z209" s="33"/>
    </row>
    <row r="210" customFormat="false" ht="11.25" hidden="false" customHeight="false" outlineLevel="0" collapsed="false">
      <c r="A210" s="42" t="s">
        <v>40</v>
      </c>
      <c r="B210" s="42"/>
      <c r="C210" s="44" t="n">
        <f aca="false">SUM(C186:C209)</f>
        <v>0</v>
      </c>
      <c r="D210" s="44" t="n">
        <f aca="false">SUM(D186:D209)</f>
        <v>0</v>
      </c>
      <c r="E210" s="44" t="n">
        <f aca="false">SUM(E186:E209)</f>
        <v>0</v>
      </c>
      <c r="F210" s="44" t="n">
        <f aca="false">SUM(F186:F209)</f>
        <v>0</v>
      </c>
      <c r="G210" s="44" t="n">
        <f aca="false">SUM(G186:G209)</f>
        <v>0</v>
      </c>
      <c r="H210" s="44" t="n">
        <f aca="false">SUM(H186:H209)</f>
        <v>0</v>
      </c>
      <c r="I210" s="44" t="n">
        <f aca="false">SUM(I186:I209)</f>
        <v>0</v>
      </c>
      <c r="J210" s="44" t="n">
        <f aca="false">SUM(J186:J209)</f>
        <v>0</v>
      </c>
      <c r="K210" s="44" t="n">
        <f aca="false">SUM(K186:K209)</f>
        <v>0</v>
      </c>
      <c r="L210" s="44" t="n">
        <f aca="false">SUM(L186:L209)</f>
        <v>0</v>
      </c>
      <c r="M210" s="44" t="n">
        <f aca="false">SUM(M186:M209)</f>
        <v>0</v>
      </c>
      <c r="N210" s="44" t="n">
        <f aca="false">SUM(N186:N209)</f>
        <v>0</v>
      </c>
      <c r="O210" s="44" t="n">
        <f aca="false">SUM(O186:O209)</f>
        <v>0</v>
      </c>
      <c r="P210" s="44" t="n">
        <f aca="false">SUM(P186:P209)</f>
        <v>0</v>
      </c>
      <c r="Q210" s="44" t="n">
        <f aca="false">SUM(Q186:Q209)</f>
        <v>0</v>
      </c>
      <c r="R210" s="44" t="n">
        <f aca="false">SUM(R186:R209)</f>
        <v>0</v>
      </c>
      <c r="S210" s="44" t="n">
        <f aca="false">SUM(S186:S209)</f>
        <v>0</v>
      </c>
      <c r="T210" s="44" t="n">
        <f aca="false">SUM(T186:T209)</f>
        <v>0</v>
      </c>
      <c r="U210" s="44" t="n">
        <f aca="false">SUM(U186:U209)</f>
        <v>0</v>
      </c>
      <c r="V210" s="53"/>
      <c r="W210" s="54"/>
      <c r="X210" s="54"/>
      <c r="Y210" s="54"/>
      <c r="AA210" s="31"/>
    </row>
    <row r="211" customFormat="false" ht="11.25" hidden="false" customHeight="false" outlineLevel="0" collapsed="false">
      <c r="A211" s="59" t="s">
        <v>44</v>
      </c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60"/>
      <c r="W211" s="60"/>
      <c r="X211" s="60"/>
      <c r="Y211" s="60"/>
      <c r="AA211" s="31"/>
    </row>
    <row r="212" customFormat="false" ht="23.25" hidden="false" customHeight="true" outlineLevel="0" collapsed="false">
      <c r="A212" s="34" t="e">
        <f aca="false">A61</f>
        <v>#REF!</v>
      </c>
      <c r="B212" s="34"/>
      <c r="C212" s="34"/>
      <c r="D212" s="34"/>
      <c r="E212" s="61" t="str">
        <f aca="false">E61</f>
        <v>Segmento: Entr. GO-080(A)Início perímetro urbano(Nerópolis) /  Fim perímetro urbano(Anápolis) </v>
      </c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36" t="s">
        <v>2</v>
      </c>
      <c r="S212" s="36"/>
      <c r="T212" s="36"/>
      <c r="U212" s="36"/>
    </row>
    <row r="213" customFormat="false" ht="11.25" hidden="false" customHeight="false" outlineLevel="0" collapsed="false">
      <c r="A213" s="62"/>
      <c r="B213" s="62"/>
      <c r="C213" s="62"/>
      <c r="D213" s="39" t="s">
        <v>3</v>
      </c>
      <c r="E213" s="39"/>
      <c r="F213" s="39"/>
      <c r="G213" s="39"/>
      <c r="H213" s="39"/>
      <c r="I213" s="39"/>
      <c r="J213" s="39"/>
      <c r="K213" s="40" t="str">
        <f aca="false">K62</f>
        <v>Sentido: 2 - 1</v>
      </c>
      <c r="L213" s="40"/>
      <c r="M213" s="40"/>
      <c r="N213" s="40"/>
      <c r="O213" s="40"/>
      <c r="P213" s="40"/>
      <c r="Q213" s="39"/>
      <c r="R213" s="39" t="s">
        <v>5</v>
      </c>
      <c r="S213" s="39"/>
      <c r="T213" s="41" t="n">
        <v>29.86</v>
      </c>
      <c r="U213" s="41"/>
    </row>
    <row r="214" customFormat="false" ht="11.25" hidden="false" customHeight="true" outlineLevel="0" collapsed="false">
      <c r="A214" s="42"/>
      <c r="B214" s="42"/>
      <c r="C214" s="43" t="s">
        <v>6</v>
      </c>
      <c r="D214" s="43"/>
      <c r="E214" s="44" t="s">
        <v>7</v>
      </c>
      <c r="F214" s="44"/>
      <c r="G214" s="44" t="s">
        <v>8</v>
      </c>
      <c r="H214" s="44"/>
      <c r="I214" s="44"/>
      <c r="J214" s="44" t="s">
        <v>9</v>
      </c>
      <c r="K214" s="44"/>
      <c r="L214" s="44"/>
      <c r="M214" s="44"/>
      <c r="N214" s="44"/>
      <c r="O214" s="44" t="s">
        <v>10</v>
      </c>
      <c r="P214" s="44"/>
      <c r="Q214" s="44"/>
      <c r="R214" s="44"/>
      <c r="S214" s="44"/>
      <c r="T214" s="44"/>
      <c r="U214" s="44" t="s">
        <v>11</v>
      </c>
      <c r="V214" s="45"/>
      <c r="W214" s="45"/>
      <c r="X214" s="33"/>
      <c r="Y214" s="33"/>
      <c r="Z214" s="33"/>
    </row>
    <row r="215" customFormat="false" ht="11.25" hidden="false" customHeight="false" outlineLevel="0" collapsed="false">
      <c r="A215" s="42"/>
      <c r="B215" s="42"/>
      <c r="C215" s="43"/>
      <c r="D215" s="43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  <c r="W215" s="45"/>
      <c r="X215" s="33"/>
      <c r="Y215" s="33"/>
      <c r="Z215" s="33"/>
    </row>
    <row r="216" customFormat="false" ht="11.25" hidden="false" customHeight="false" outlineLevel="0" collapsed="false">
      <c r="A216" s="42" t="s">
        <v>14</v>
      </c>
      <c r="B216" s="42"/>
      <c r="C216" s="44" t="s">
        <v>15</v>
      </c>
      <c r="D216" s="44" t="s">
        <v>16</v>
      </c>
      <c r="E216" s="44" t="s">
        <v>17</v>
      </c>
      <c r="F216" s="44" t="s">
        <v>18</v>
      </c>
      <c r="G216" s="44" t="s">
        <v>19</v>
      </c>
      <c r="H216" s="44" t="s">
        <v>20</v>
      </c>
      <c r="I216" s="44" t="s">
        <v>21</v>
      </c>
      <c r="J216" s="44" t="s">
        <v>22</v>
      </c>
      <c r="K216" s="44" t="s">
        <v>23</v>
      </c>
      <c r="L216" s="44" t="s">
        <v>24</v>
      </c>
      <c r="M216" s="44" t="s">
        <v>25</v>
      </c>
      <c r="N216" s="44" t="s">
        <v>26</v>
      </c>
      <c r="O216" s="44" t="s">
        <v>27</v>
      </c>
      <c r="P216" s="44" t="s">
        <v>28</v>
      </c>
      <c r="Q216" s="44" t="s">
        <v>29</v>
      </c>
      <c r="R216" s="44" t="s">
        <v>30</v>
      </c>
      <c r="S216" s="44" t="s">
        <v>31</v>
      </c>
      <c r="T216" s="44" t="s">
        <v>32</v>
      </c>
      <c r="U216" s="44" t="s">
        <v>33</v>
      </c>
      <c r="V216" s="45"/>
      <c r="W216" s="45"/>
      <c r="X216" s="33"/>
      <c r="Y216" s="33"/>
      <c r="Z216" s="33"/>
    </row>
    <row r="217" customFormat="false" ht="11.25" hidden="false" customHeight="false" outlineLevel="0" collapsed="false">
      <c r="A217" s="47" t="n">
        <v>0</v>
      </c>
      <c r="B217" s="47" t="n">
        <v>0.0416666666666667</v>
      </c>
      <c r="C217" s="48" t="n">
        <f aca="false">C6+C36+C66+C96+C126+C156+C186</f>
        <v>0</v>
      </c>
      <c r="D217" s="48" t="n">
        <f aca="false">D6+D36+D66+D96+D126+D156+D186</f>
        <v>0</v>
      </c>
      <c r="E217" s="48" t="n">
        <f aca="false">E6+E36+E66+E96+E126+E156+E186</f>
        <v>0</v>
      </c>
      <c r="F217" s="48" t="n">
        <f aca="false">F6+F36+F66+F96+F126+F156+F186</f>
        <v>0</v>
      </c>
      <c r="G217" s="48" t="n">
        <f aca="false">G6+G36+G66+G96+G126+G156+G186</f>
        <v>0</v>
      </c>
      <c r="H217" s="48" t="n">
        <f aca="false">H6+H36+H66+H96+H126+H156+H186</f>
        <v>0</v>
      </c>
      <c r="I217" s="48" t="n">
        <f aca="false">I6+I36+I66+I96+I126+I156+I186</f>
        <v>0</v>
      </c>
      <c r="J217" s="48" t="n">
        <f aca="false">J6+J36+J66+J96+J126+J156+J186</f>
        <v>0</v>
      </c>
      <c r="K217" s="48" t="n">
        <f aca="false">K6+K36+K66+K96+K126+K156+K186</f>
        <v>0</v>
      </c>
      <c r="L217" s="48" t="n">
        <f aca="false">L6+L36+L66+L96+L126+L156+L186</f>
        <v>0</v>
      </c>
      <c r="M217" s="48" t="n">
        <f aca="false">M6+M36+M66+M96+M126+M156+M186</f>
        <v>0</v>
      </c>
      <c r="N217" s="48" t="n">
        <f aca="false">N6+N36+N66+N96+N126+N156+N186</f>
        <v>0</v>
      </c>
      <c r="O217" s="48" t="n">
        <f aca="false">O6+O36+O66+O96+O126+O156+O186</f>
        <v>0</v>
      </c>
      <c r="P217" s="48" t="n">
        <f aca="false">P6+P36+P66+P96+P126+P156+P186</f>
        <v>0</v>
      </c>
      <c r="Q217" s="48" t="n">
        <f aca="false">Q6+Q36+Q66+Q96+Q126+Q156+Q186</f>
        <v>0</v>
      </c>
      <c r="R217" s="48" t="n">
        <f aca="false">R6+R36+R66+R96+R126+R156+R186</f>
        <v>0</v>
      </c>
      <c r="S217" s="48" t="n">
        <f aca="false">S6+S36+S66+S96+S126+S156+S186</f>
        <v>0</v>
      </c>
      <c r="T217" s="48" t="n">
        <f aca="false">T6+T36+T66+T96+T126+T156+T186</f>
        <v>0</v>
      </c>
      <c r="U217" s="48" t="n">
        <f aca="false">U6+U36+U66+U96+U126+U156+U186</f>
        <v>0</v>
      </c>
      <c r="V217" s="45"/>
      <c r="W217" s="50" t="n">
        <f aca="false">AVERAGE(W66,W36,W6)</f>
        <v>0</v>
      </c>
      <c r="X217" s="33"/>
      <c r="Y217" s="33"/>
      <c r="Z217" s="33"/>
    </row>
    <row r="218" customFormat="false" ht="11.25" hidden="false" customHeight="false" outlineLevel="0" collapsed="false">
      <c r="A218" s="51" t="n">
        <f aca="false">B217</f>
        <v>0.0416666666666667</v>
      </c>
      <c r="B218" s="51" t="n">
        <f aca="false">A218+(B217-A217)</f>
        <v>0.0833333333333334</v>
      </c>
      <c r="C218" s="52" t="n">
        <f aca="false">C7+C37+C67+C97+C127+C157+C187</f>
        <v>0</v>
      </c>
      <c r="D218" s="52" t="n">
        <f aca="false">D7+D37+D67+D97+D127+D157+D187</f>
        <v>0</v>
      </c>
      <c r="E218" s="52" t="n">
        <f aca="false">E7+E37+E67+E97+E127+E157+E187</f>
        <v>0</v>
      </c>
      <c r="F218" s="52" t="n">
        <f aca="false">F7+F37+F67+F97+F127+F157+F187</f>
        <v>0</v>
      </c>
      <c r="G218" s="52" t="n">
        <f aca="false">G7+G37+G67+G97+G127+G157+G187</f>
        <v>0</v>
      </c>
      <c r="H218" s="52" t="n">
        <f aca="false">H7+H37+H67+H97+H127+H157+H187</f>
        <v>0</v>
      </c>
      <c r="I218" s="52" t="n">
        <f aca="false">I7+I37+I67+I97+I127+I157+I187</f>
        <v>0</v>
      </c>
      <c r="J218" s="52" t="n">
        <f aca="false">J7+J37+J67+J97+J127+J157+J187</f>
        <v>0</v>
      </c>
      <c r="K218" s="52" t="n">
        <f aca="false">K7+K37+K67+K97+K127+K157+K187</f>
        <v>0</v>
      </c>
      <c r="L218" s="52" t="n">
        <f aca="false">L7+L37+L67+L97+L127+L157+L187</f>
        <v>0</v>
      </c>
      <c r="M218" s="52" t="n">
        <f aca="false">M7+M37+M67+M97+M127+M157+M187</f>
        <v>0</v>
      </c>
      <c r="N218" s="52" t="n">
        <f aca="false">N7+N37+N67+N97+N127+N157+N187</f>
        <v>0</v>
      </c>
      <c r="O218" s="52" t="n">
        <f aca="false">O7+O37+O67+O97+O127+O157+O187</f>
        <v>0</v>
      </c>
      <c r="P218" s="52" t="n">
        <f aca="false">P7+P37+P67+P97+P127+P157+P187</f>
        <v>0</v>
      </c>
      <c r="Q218" s="52" t="n">
        <f aca="false">Q7+Q37+Q67+Q97+Q127+Q157+Q187</f>
        <v>0</v>
      </c>
      <c r="R218" s="52" t="n">
        <f aca="false">R7+R37+R67+R97+R127+R157+R187</f>
        <v>0</v>
      </c>
      <c r="S218" s="52" t="n">
        <f aca="false">S7+S37+S67+S97+S127+S157+S187</f>
        <v>0</v>
      </c>
      <c r="T218" s="52" t="n">
        <f aca="false">T7+T37+T67+T97+T127+T157+T187</f>
        <v>0</v>
      </c>
      <c r="U218" s="52" t="n">
        <f aca="false">U7+U37+U67+U97+U127+U157+U187</f>
        <v>0</v>
      </c>
      <c r="V218" s="45"/>
      <c r="W218" s="50" t="n">
        <f aca="false">AVERAGE(W67,W37,W7)</f>
        <v>0</v>
      </c>
      <c r="X218" s="33"/>
      <c r="Y218" s="33"/>
      <c r="Z218" s="33"/>
    </row>
    <row r="219" customFormat="false" ht="11.25" hidden="false" customHeight="false" outlineLevel="0" collapsed="false">
      <c r="A219" s="51" t="n">
        <f aca="false">B218</f>
        <v>0.0833333333333334</v>
      </c>
      <c r="B219" s="51" t="n">
        <f aca="false">A219+(B218-A218)</f>
        <v>0.125</v>
      </c>
      <c r="C219" s="52" t="n">
        <f aca="false">C8+C38+C68+C98+C128+C158+C188</f>
        <v>0</v>
      </c>
      <c r="D219" s="52" t="n">
        <f aca="false">D8+D38+D68+D98+D128+D158+D188</f>
        <v>0</v>
      </c>
      <c r="E219" s="52" t="n">
        <f aca="false">E8+E38+E68+E98+E128+E158+E188</f>
        <v>0</v>
      </c>
      <c r="F219" s="52" t="n">
        <f aca="false">F8+F38+F68+F98+F128+F158+F188</f>
        <v>0</v>
      </c>
      <c r="G219" s="52" t="n">
        <f aca="false">G8+G38+G68+G98+G128+G158+G188</f>
        <v>0</v>
      </c>
      <c r="H219" s="52" t="n">
        <f aca="false">H8+H38+H68+H98+H128+H158+H188</f>
        <v>0</v>
      </c>
      <c r="I219" s="52" t="n">
        <f aca="false">I8+I38+I68+I98+I128+I158+I188</f>
        <v>0</v>
      </c>
      <c r="J219" s="52" t="n">
        <f aca="false">J8+J38+J68+J98+J128+J158+J188</f>
        <v>0</v>
      </c>
      <c r="K219" s="52" t="n">
        <f aca="false">K8+K38+K68+K98+K128+K158+K188</f>
        <v>0</v>
      </c>
      <c r="L219" s="52" t="n">
        <f aca="false">L8+L38+L68+L98+L128+L158+L188</f>
        <v>0</v>
      </c>
      <c r="M219" s="52" t="n">
        <f aca="false">M8+M38+M68+M98+M128+M158+M188</f>
        <v>0</v>
      </c>
      <c r="N219" s="52" t="n">
        <f aca="false">N8+N38+N68+N98+N128+N158+N188</f>
        <v>0</v>
      </c>
      <c r="O219" s="52" t="n">
        <f aca="false">O8+O38+O68+O98+O128+O158+O188</f>
        <v>0</v>
      </c>
      <c r="P219" s="52" t="n">
        <f aca="false">P8+P38+P68+P98+P128+P158+P188</f>
        <v>0</v>
      </c>
      <c r="Q219" s="52" t="n">
        <f aca="false">Q8+Q38+Q68+Q98+Q128+Q158+Q188</f>
        <v>0</v>
      </c>
      <c r="R219" s="52" t="n">
        <f aca="false">R8+R38+R68+R98+R128+R158+R188</f>
        <v>0</v>
      </c>
      <c r="S219" s="52" t="n">
        <f aca="false">S8+S38+S68+S98+S128+S158+S188</f>
        <v>0</v>
      </c>
      <c r="T219" s="52" t="n">
        <f aca="false">T8+T38+T68+T98+T128+T158+T188</f>
        <v>0</v>
      </c>
      <c r="U219" s="52" t="n">
        <f aca="false">U8+U38+U68+U98+U128+U158+U188</f>
        <v>0</v>
      </c>
      <c r="V219" s="45"/>
      <c r="W219" s="50" t="n">
        <f aca="false">AVERAGE(W68,W38,W8)</f>
        <v>0</v>
      </c>
      <c r="X219" s="33"/>
      <c r="Y219" s="33"/>
      <c r="Z219" s="33"/>
    </row>
    <row r="220" customFormat="false" ht="11.25" hidden="false" customHeight="false" outlineLevel="0" collapsed="false">
      <c r="A220" s="51" t="n">
        <f aca="false">B219</f>
        <v>0.125</v>
      </c>
      <c r="B220" s="51" t="n">
        <f aca="false">A220+(B219-A219)</f>
        <v>0.166666666666667</v>
      </c>
      <c r="C220" s="52" t="n">
        <f aca="false">C9+C39+C69+C99+C129+C159+C189</f>
        <v>0</v>
      </c>
      <c r="D220" s="52" t="n">
        <f aca="false">D9+D39+D69+D99+D129+D159+D189</f>
        <v>0</v>
      </c>
      <c r="E220" s="52" t="n">
        <f aca="false">E9+E39+E69+E99+E129+E159+E189</f>
        <v>0</v>
      </c>
      <c r="F220" s="52" t="n">
        <f aca="false">F9+F39+F69+F99+F129+F159+F189</f>
        <v>0</v>
      </c>
      <c r="G220" s="52" t="n">
        <f aca="false">G9+G39+G69+G99+G129+G159+G189</f>
        <v>0</v>
      </c>
      <c r="H220" s="52" t="n">
        <f aca="false">H9+H39+H69+H99+H129+H159+H189</f>
        <v>0</v>
      </c>
      <c r="I220" s="52" t="n">
        <f aca="false">I9+I39+I69+I99+I129+I159+I189</f>
        <v>0</v>
      </c>
      <c r="J220" s="52" t="n">
        <f aca="false">J9+J39+J69+J99+J129+J159+J189</f>
        <v>0</v>
      </c>
      <c r="K220" s="52" t="n">
        <f aca="false">K9+K39+K69+K99+K129+K159+K189</f>
        <v>0</v>
      </c>
      <c r="L220" s="52" t="n">
        <f aca="false">L9+L39+L69+L99+L129+L159+L189</f>
        <v>0</v>
      </c>
      <c r="M220" s="52" t="n">
        <f aca="false">M9+M39+M69+M99+M129+M159+M189</f>
        <v>0</v>
      </c>
      <c r="N220" s="52" t="n">
        <f aca="false">N9+N39+N69+N99+N129+N159+N189</f>
        <v>0</v>
      </c>
      <c r="O220" s="52" t="n">
        <f aca="false">O9+O39+O69+O99+O129+O159+O189</f>
        <v>0</v>
      </c>
      <c r="P220" s="52" t="n">
        <f aca="false">P9+P39+P69+P99+P129+P159+P189</f>
        <v>0</v>
      </c>
      <c r="Q220" s="52" t="n">
        <f aca="false">Q9+Q39+Q69+Q99+Q129+Q159+Q189</f>
        <v>0</v>
      </c>
      <c r="R220" s="52" t="n">
        <f aca="false">R9+R39+R69+R99+R129+R159+R189</f>
        <v>0</v>
      </c>
      <c r="S220" s="52" t="n">
        <f aca="false">S9+S39+S69+S99+S129+S159+S189</f>
        <v>0</v>
      </c>
      <c r="T220" s="52" t="n">
        <f aca="false">T9+T39+T69+T99+T129+T159+T189</f>
        <v>0</v>
      </c>
      <c r="U220" s="52" t="n">
        <f aca="false">U9+U39+U69+U99+U129+U159+U189</f>
        <v>0</v>
      </c>
      <c r="V220" s="45"/>
      <c r="W220" s="50" t="n">
        <f aca="false">AVERAGE(W69,W39,W9)</f>
        <v>0</v>
      </c>
      <c r="X220" s="33"/>
      <c r="Y220" s="33"/>
      <c r="Z220" s="33"/>
    </row>
    <row r="221" customFormat="false" ht="11.25" hidden="false" customHeight="false" outlineLevel="0" collapsed="false">
      <c r="A221" s="51" t="n">
        <f aca="false">B220</f>
        <v>0.166666666666667</v>
      </c>
      <c r="B221" s="51" t="n">
        <f aca="false">A221+(B220-A220)</f>
        <v>0.208333333333334</v>
      </c>
      <c r="C221" s="52" t="n">
        <f aca="false">C10+C40+C70+C100+C130+C160+C190</f>
        <v>0</v>
      </c>
      <c r="D221" s="52" t="n">
        <f aca="false">D10+D40+D70+D100+D130+D160+D190</f>
        <v>0</v>
      </c>
      <c r="E221" s="52" t="n">
        <f aca="false">E10+E40+E70+E100+E130+E160+E190</f>
        <v>0</v>
      </c>
      <c r="F221" s="52" t="n">
        <f aca="false">F10+F40+F70+F100+F130+F160+F190</f>
        <v>0</v>
      </c>
      <c r="G221" s="52" t="n">
        <f aca="false">G10+G40+G70+G100+G130+G160+G190</f>
        <v>0</v>
      </c>
      <c r="H221" s="52" t="n">
        <f aca="false">H10+H40+H70+H100+H130+H160+H190</f>
        <v>0</v>
      </c>
      <c r="I221" s="52" t="n">
        <f aca="false">I10+I40+I70+I100+I130+I160+I190</f>
        <v>0</v>
      </c>
      <c r="J221" s="52" t="n">
        <f aca="false">J10+J40+J70+J100+J130+J160+J190</f>
        <v>0</v>
      </c>
      <c r="K221" s="52" t="n">
        <f aca="false">K10+K40+K70+K100+K130+K160+K190</f>
        <v>0</v>
      </c>
      <c r="L221" s="52" t="n">
        <f aca="false">L10+L40+L70+L100+L130+L160+L190</f>
        <v>0</v>
      </c>
      <c r="M221" s="52" t="n">
        <f aca="false">M10+M40+M70+M100+M130+M160+M190</f>
        <v>0</v>
      </c>
      <c r="N221" s="52" t="n">
        <f aca="false">N10+N40+N70+N100+N130+N160+N190</f>
        <v>0</v>
      </c>
      <c r="O221" s="52" t="n">
        <f aca="false">O10+O40+O70+O100+O130+O160+O190</f>
        <v>0</v>
      </c>
      <c r="P221" s="52" t="n">
        <f aca="false">P10+P40+P70+P100+P130+P160+P190</f>
        <v>0</v>
      </c>
      <c r="Q221" s="52" t="n">
        <f aca="false">Q10+Q40+Q70+Q100+Q130+Q160+Q190</f>
        <v>0</v>
      </c>
      <c r="R221" s="52" t="n">
        <f aca="false">R10+R40+R70+R100+R130+R160+R190</f>
        <v>0</v>
      </c>
      <c r="S221" s="52" t="n">
        <f aca="false">S10+S40+S70+S100+S130+S160+S190</f>
        <v>0</v>
      </c>
      <c r="T221" s="52" t="n">
        <f aca="false">T10+T40+T70+T100+T130+T160+T190</f>
        <v>0</v>
      </c>
      <c r="U221" s="52" t="n">
        <f aca="false">U10+U40+U70+U100+U130+U160+U190</f>
        <v>0</v>
      </c>
      <c r="V221" s="45"/>
      <c r="W221" s="50" t="n">
        <f aca="false">AVERAGE(W70,W40,W10)</f>
        <v>0</v>
      </c>
      <c r="X221" s="33"/>
      <c r="Y221" s="33"/>
      <c r="Z221" s="33"/>
    </row>
    <row r="222" customFormat="false" ht="11.25" hidden="false" customHeight="false" outlineLevel="0" collapsed="false">
      <c r="A222" s="51" t="n">
        <f aca="false">B221</f>
        <v>0.208333333333334</v>
      </c>
      <c r="B222" s="51" t="n">
        <f aca="false">A222+(B221-A221)</f>
        <v>0.25</v>
      </c>
      <c r="C222" s="52" t="n">
        <f aca="false">C11+C41+C71+C101+C131+C161+C191</f>
        <v>0</v>
      </c>
      <c r="D222" s="52" t="n">
        <f aca="false">D11+D41+D71+D101+D131+D161+D191</f>
        <v>0</v>
      </c>
      <c r="E222" s="52" t="n">
        <f aca="false">E11+E41+E71+E101+E131+E161+E191</f>
        <v>0</v>
      </c>
      <c r="F222" s="52" t="n">
        <f aca="false">F11+F41+F71+F101+F131+F161+F191</f>
        <v>0</v>
      </c>
      <c r="G222" s="52" t="n">
        <f aca="false">G11+G41+G71+G101+G131+G161+G191</f>
        <v>0</v>
      </c>
      <c r="H222" s="52" t="n">
        <f aca="false">H11+H41+H71+H101+H131+H161+H191</f>
        <v>0</v>
      </c>
      <c r="I222" s="52" t="n">
        <f aca="false">I11+I41+I71+I101+I131+I161+I191</f>
        <v>0</v>
      </c>
      <c r="J222" s="52" t="n">
        <f aca="false">J11+J41+J71+J101+J131+J161+J191</f>
        <v>0</v>
      </c>
      <c r="K222" s="52" t="n">
        <f aca="false">K11+K41+K71+K101+K131+K161+K191</f>
        <v>0</v>
      </c>
      <c r="L222" s="52" t="n">
        <f aca="false">L11+L41+L71+L101+L131+L161+L191</f>
        <v>0</v>
      </c>
      <c r="M222" s="52" t="n">
        <f aca="false">M11+M41+M71+M101+M131+M161+M191</f>
        <v>0</v>
      </c>
      <c r="N222" s="52" t="n">
        <f aca="false">N11+N41+N71+N101+N131+N161+N191</f>
        <v>0</v>
      </c>
      <c r="O222" s="52" t="n">
        <f aca="false">O11+O41+O71+O101+O131+O161+O191</f>
        <v>0</v>
      </c>
      <c r="P222" s="52" t="n">
        <f aca="false">P11+P41+P71+P101+P131+P161+P191</f>
        <v>0</v>
      </c>
      <c r="Q222" s="52" t="n">
        <f aca="false">Q11+Q41+Q71+Q101+Q131+Q161+Q191</f>
        <v>0</v>
      </c>
      <c r="R222" s="52" t="n">
        <f aca="false">R11+R41+R71+R101+R131+R161+R191</f>
        <v>0</v>
      </c>
      <c r="S222" s="52" t="n">
        <f aca="false">S11+S41+S71+S101+S131+S161+S191</f>
        <v>0</v>
      </c>
      <c r="T222" s="52" t="n">
        <f aca="false">T11+T41+T71+T101+T131+T161+T191</f>
        <v>0</v>
      </c>
      <c r="U222" s="52" t="n">
        <f aca="false">U11+U41+U71+U101+U131+U161+U191</f>
        <v>0</v>
      </c>
      <c r="V222" s="45"/>
      <c r="W222" s="50" t="n">
        <f aca="false">AVERAGE(W71,W41,W11)</f>
        <v>0</v>
      </c>
      <c r="X222" s="33"/>
      <c r="Y222" s="33"/>
      <c r="Z222" s="33"/>
    </row>
    <row r="223" customFormat="false" ht="11.25" hidden="false" customHeight="false" outlineLevel="0" collapsed="false">
      <c r="A223" s="51" t="n">
        <f aca="false">B222</f>
        <v>0.25</v>
      </c>
      <c r="B223" s="51" t="n">
        <f aca="false">A223+(B222-A222)</f>
        <v>0.291666666666667</v>
      </c>
      <c r="C223" s="52" t="n">
        <f aca="false">C12+C42+C72+C102+C132+C162+C192</f>
        <v>0</v>
      </c>
      <c r="D223" s="52" t="n">
        <f aca="false">D12+D42+D72+D102+D132+D162+D192</f>
        <v>0</v>
      </c>
      <c r="E223" s="52" t="n">
        <f aca="false">E12+E42+E72+E102+E132+E162+E192</f>
        <v>0</v>
      </c>
      <c r="F223" s="52" t="n">
        <f aca="false">F12+F42+F72+F102+F132+F162+F192</f>
        <v>0</v>
      </c>
      <c r="G223" s="52" t="n">
        <f aca="false">G12+G42+G72+G102+G132+G162+G192</f>
        <v>0</v>
      </c>
      <c r="H223" s="52" t="n">
        <f aca="false">H12+H42+H72+H102+H132+H162+H192</f>
        <v>0</v>
      </c>
      <c r="I223" s="52" t="n">
        <f aca="false">I12+I42+I72+I102+I132+I162+I192</f>
        <v>0</v>
      </c>
      <c r="J223" s="52" t="n">
        <f aca="false">J12+J42+J72+J102+J132+J162+J192</f>
        <v>0</v>
      </c>
      <c r="K223" s="52" t="n">
        <f aca="false">K12+K42+K72+K102+K132+K162+K192</f>
        <v>0</v>
      </c>
      <c r="L223" s="52" t="n">
        <f aca="false">L12+L42+L72+L102+L132+L162+L192</f>
        <v>0</v>
      </c>
      <c r="M223" s="52" t="n">
        <f aca="false">M12+M42+M72+M102+M132+M162+M192</f>
        <v>0</v>
      </c>
      <c r="N223" s="52" t="n">
        <f aca="false">N12+N42+N72+N102+N132+N162+N192</f>
        <v>0</v>
      </c>
      <c r="O223" s="52" t="n">
        <f aca="false">O12+O42+O72+O102+O132+O162+O192</f>
        <v>0</v>
      </c>
      <c r="P223" s="52" t="n">
        <f aca="false">P12+P42+P72+P102+P132+P162+P192</f>
        <v>0</v>
      </c>
      <c r="Q223" s="52" t="n">
        <f aca="false">Q12+Q42+Q72+Q102+Q132+Q162+Q192</f>
        <v>0</v>
      </c>
      <c r="R223" s="52" t="n">
        <f aca="false">R12+R42+R72+R102+R132+R162+R192</f>
        <v>0</v>
      </c>
      <c r="S223" s="52" t="n">
        <f aca="false">S12+S42+S72+S102+S132+S162+S192</f>
        <v>0</v>
      </c>
      <c r="T223" s="52" t="n">
        <f aca="false">T12+T42+T72+T102+T132+T162+T192</f>
        <v>0</v>
      </c>
      <c r="U223" s="52" t="n">
        <f aca="false">U12+U42+U72+U102+U132+U162+U192</f>
        <v>0</v>
      </c>
      <c r="V223" s="45"/>
      <c r="W223" s="50" t="n">
        <f aca="false">AVERAGE(W72,W42,W12)</f>
        <v>0</v>
      </c>
      <c r="X223" s="33"/>
      <c r="Y223" s="33"/>
      <c r="Z223" s="33"/>
    </row>
    <row r="224" customFormat="false" ht="11.25" hidden="false" customHeight="false" outlineLevel="0" collapsed="false">
      <c r="A224" s="51" t="n">
        <f aca="false">B223</f>
        <v>0.291666666666667</v>
      </c>
      <c r="B224" s="51" t="n">
        <f aca="false">A224+(B223-A223)</f>
        <v>0.333333333333334</v>
      </c>
      <c r="C224" s="52" t="n">
        <f aca="false">C13+C43+C73+C103+C133+C163+C193</f>
        <v>0</v>
      </c>
      <c r="D224" s="52" t="n">
        <f aca="false">D13+D43+D73+D103+D133+D163+D193</f>
        <v>0</v>
      </c>
      <c r="E224" s="52" t="n">
        <f aca="false">E13+E43+E73+E103+E133+E163+E193</f>
        <v>0</v>
      </c>
      <c r="F224" s="52" t="n">
        <f aca="false">F13+F43+F73+F103+F133+F163+F193</f>
        <v>0</v>
      </c>
      <c r="G224" s="52" t="n">
        <f aca="false">G13+G43+G73+G103+G133+G163+G193</f>
        <v>0</v>
      </c>
      <c r="H224" s="52" t="n">
        <f aca="false">H13+H43+H73+H103+H133+H163+H193</f>
        <v>0</v>
      </c>
      <c r="I224" s="52" t="n">
        <f aca="false">I13+I43+I73+I103+I133+I163+I193</f>
        <v>0</v>
      </c>
      <c r="J224" s="52" t="n">
        <f aca="false">J13+J43+J73+J103+J133+J163+J193</f>
        <v>0</v>
      </c>
      <c r="K224" s="52" t="n">
        <f aca="false">K13+K43+K73+K103+K133+K163+K193</f>
        <v>0</v>
      </c>
      <c r="L224" s="52" t="n">
        <f aca="false">L13+L43+L73+L103+L133+L163+L193</f>
        <v>0</v>
      </c>
      <c r="M224" s="52" t="n">
        <f aca="false">M13+M43+M73+M103+M133+M163+M193</f>
        <v>0</v>
      </c>
      <c r="N224" s="52" t="n">
        <f aca="false">N13+N43+N73+N103+N133+N163+N193</f>
        <v>0</v>
      </c>
      <c r="O224" s="52" t="n">
        <f aca="false">O13+O43+O73+O103+O133+O163+O193</f>
        <v>0</v>
      </c>
      <c r="P224" s="52" t="n">
        <f aca="false">P13+P43+P73+P103+P133+P163+P193</f>
        <v>0</v>
      </c>
      <c r="Q224" s="52" t="n">
        <f aca="false">Q13+Q43+Q73+Q103+Q133+Q163+Q193</f>
        <v>0</v>
      </c>
      <c r="R224" s="52" t="n">
        <f aca="false">R13+R43+R73+R103+R133+R163+R193</f>
        <v>0</v>
      </c>
      <c r="S224" s="52" t="n">
        <f aca="false">S13+S43+S73+S103+S133+S163+S193</f>
        <v>0</v>
      </c>
      <c r="T224" s="52" t="n">
        <f aca="false">T13+T43+T73+T103+T133+T163+T193</f>
        <v>0</v>
      </c>
      <c r="U224" s="52" t="n">
        <f aca="false">U13+U43+U73+U103+U133+U163+U193</f>
        <v>0</v>
      </c>
      <c r="V224" s="45"/>
      <c r="W224" s="50" t="n">
        <f aca="false">AVERAGE(W73,W43,W13)</f>
        <v>0</v>
      </c>
      <c r="X224" s="33"/>
      <c r="Y224" s="33"/>
      <c r="Z224" s="33"/>
    </row>
    <row r="225" customFormat="false" ht="11.25" hidden="false" customHeight="false" outlineLevel="0" collapsed="false">
      <c r="A225" s="51" t="n">
        <f aca="false">B224</f>
        <v>0.333333333333334</v>
      </c>
      <c r="B225" s="51" t="n">
        <f aca="false">A225+(B224-A224)</f>
        <v>0.375</v>
      </c>
      <c r="C225" s="52" t="n">
        <f aca="false">C14+C44+C74+C104+C134+C164+C194</f>
        <v>0</v>
      </c>
      <c r="D225" s="52" t="n">
        <f aca="false">D14+D44+D74+D104+D134+D164+D194</f>
        <v>0</v>
      </c>
      <c r="E225" s="52" t="n">
        <f aca="false">E14+E44+E74+E104+E134+E164+E194</f>
        <v>0</v>
      </c>
      <c r="F225" s="52" t="n">
        <f aca="false">F14+F44+F74+F104+F134+F164+F194</f>
        <v>0</v>
      </c>
      <c r="G225" s="52" t="n">
        <f aca="false">G14+G44+G74+G104+G134+G164+G194</f>
        <v>0</v>
      </c>
      <c r="H225" s="52" t="n">
        <f aca="false">H14+H44+H74+H104+H134+H164+H194</f>
        <v>0</v>
      </c>
      <c r="I225" s="52" t="n">
        <f aca="false">I14+I44+I74+I104+I134+I164+I194</f>
        <v>0</v>
      </c>
      <c r="J225" s="52" t="n">
        <f aca="false">J14+J44+J74+J104+J134+J164+J194</f>
        <v>0</v>
      </c>
      <c r="K225" s="52" t="n">
        <f aca="false">K14+K44+K74+K104+K134+K164+K194</f>
        <v>0</v>
      </c>
      <c r="L225" s="52" t="n">
        <f aca="false">L14+L44+L74+L104+L134+L164+L194</f>
        <v>0</v>
      </c>
      <c r="M225" s="52" t="n">
        <f aca="false">M14+M44+M74+M104+M134+M164+M194</f>
        <v>0</v>
      </c>
      <c r="N225" s="52" t="n">
        <f aca="false">N14+N44+N74+N104+N134+N164+N194</f>
        <v>0</v>
      </c>
      <c r="O225" s="52" t="n">
        <f aca="false">O14+O44+O74+O104+O134+O164+O194</f>
        <v>0</v>
      </c>
      <c r="P225" s="52" t="n">
        <f aca="false">P14+P44+P74+P104+P134+P164+P194</f>
        <v>0</v>
      </c>
      <c r="Q225" s="52" t="n">
        <f aca="false">Q14+Q44+Q74+Q104+Q134+Q164+Q194</f>
        <v>0</v>
      </c>
      <c r="R225" s="52" t="n">
        <f aca="false">R14+R44+R74+R104+R134+R164+R194</f>
        <v>0</v>
      </c>
      <c r="S225" s="52" t="n">
        <f aca="false">S14+S44+S74+S104+S134+S164+S194</f>
        <v>0</v>
      </c>
      <c r="T225" s="52" t="n">
        <f aca="false">T14+T44+T74+T104+T134+T164+T194</f>
        <v>0</v>
      </c>
      <c r="U225" s="52" t="n">
        <f aca="false">U14+U44+U74+U104+U134+U164+U194</f>
        <v>0</v>
      </c>
      <c r="V225" s="45"/>
      <c r="W225" s="50" t="n">
        <f aca="false">AVERAGE(W74,W44,W14)</f>
        <v>0</v>
      </c>
      <c r="X225" s="33"/>
      <c r="Y225" s="33"/>
      <c r="Z225" s="33"/>
    </row>
    <row r="226" customFormat="false" ht="11.25" hidden="false" customHeight="false" outlineLevel="0" collapsed="false">
      <c r="A226" s="51" t="n">
        <f aca="false">B225</f>
        <v>0.375</v>
      </c>
      <c r="B226" s="51" t="n">
        <f aca="false">A226+(B225-A225)</f>
        <v>0.416666666666667</v>
      </c>
      <c r="C226" s="52" t="n">
        <f aca="false">C15+C45+C75+C105+C135+C165+C195</f>
        <v>0</v>
      </c>
      <c r="D226" s="52" t="n">
        <f aca="false">D15+D45+D75+D105+D135+D165+D195</f>
        <v>0</v>
      </c>
      <c r="E226" s="52" t="n">
        <f aca="false">E15+E45+E75+E105+E135+E165+E195</f>
        <v>0</v>
      </c>
      <c r="F226" s="52" t="n">
        <f aca="false">F15+F45+F75+F105+F135+F165+F195</f>
        <v>0</v>
      </c>
      <c r="G226" s="52" t="n">
        <f aca="false">G15+G45+G75+G105+G135+G165+G195</f>
        <v>0</v>
      </c>
      <c r="H226" s="52" t="n">
        <f aca="false">H15+H45+H75+H105+H135+H165+H195</f>
        <v>0</v>
      </c>
      <c r="I226" s="52" t="n">
        <f aca="false">I15+I45+I75+I105+I135+I165+I195</f>
        <v>0</v>
      </c>
      <c r="J226" s="52" t="n">
        <f aca="false">J15+J45+J75+J105+J135+J165+J195</f>
        <v>0</v>
      </c>
      <c r="K226" s="52" t="n">
        <f aca="false">K15+K45+K75+K105+K135+K165+K195</f>
        <v>0</v>
      </c>
      <c r="L226" s="52" t="n">
        <f aca="false">L15+L45+L75+L105+L135+L165+L195</f>
        <v>0</v>
      </c>
      <c r="M226" s="52" t="n">
        <f aca="false">M15+M45+M75+M105+M135+M165+M195</f>
        <v>0</v>
      </c>
      <c r="N226" s="52" t="n">
        <f aca="false">N15+N45+N75+N105+N135+N165+N195</f>
        <v>0</v>
      </c>
      <c r="O226" s="52" t="n">
        <f aca="false">O15+O45+O75+O105+O135+O165+O195</f>
        <v>0</v>
      </c>
      <c r="P226" s="52" t="n">
        <f aca="false">P15+P45+P75+P105+P135+P165+P195</f>
        <v>0</v>
      </c>
      <c r="Q226" s="52" t="n">
        <f aca="false">Q15+Q45+Q75+Q105+Q135+Q165+Q195</f>
        <v>0</v>
      </c>
      <c r="R226" s="52" t="n">
        <f aca="false">R15+R45+R75+R105+R135+R165+R195</f>
        <v>0</v>
      </c>
      <c r="S226" s="52" t="n">
        <f aca="false">S15+S45+S75+S105+S135+S165+S195</f>
        <v>0</v>
      </c>
      <c r="T226" s="52" t="n">
        <f aca="false">T15+T45+T75+T105+T135+T165+T195</f>
        <v>0</v>
      </c>
      <c r="U226" s="52" t="n">
        <f aca="false">U15+U45+U75+U105+U135+U165+U195</f>
        <v>0</v>
      </c>
      <c r="V226" s="45"/>
      <c r="W226" s="50" t="n">
        <f aca="false">AVERAGE(W75,W45,W15)</f>
        <v>0</v>
      </c>
      <c r="X226" s="33"/>
      <c r="Y226" s="33"/>
      <c r="Z226" s="33"/>
    </row>
    <row r="227" customFormat="false" ht="11.25" hidden="false" customHeight="false" outlineLevel="0" collapsed="false">
      <c r="A227" s="51" t="n">
        <f aca="false">B226</f>
        <v>0.416666666666667</v>
      </c>
      <c r="B227" s="51" t="n">
        <f aca="false">A227+(B226-A226)</f>
        <v>0.458333333333334</v>
      </c>
      <c r="C227" s="52" t="n">
        <f aca="false">C16+C46+C76+C106+C136+C166+C196</f>
        <v>0</v>
      </c>
      <c r="D227" s="52" t="n">
        <f aca="false">D16+D46+D76+D106+D136+D166+D196</f>
        <v>0</v>
      </c>
      <c r="E227" s="52" t="n">
        <f aca="false">E16+E46+E76+E106+E136+E166+E196</f>
        <v>0</v>
      </c>
      <c r="F227" s="52" t="n">
        <f aca="false">F16+F46+F76+F106+F136+F166+F196</f>
        <v>0</v>
      </c>
      <c r="G227" s="52" t="n">
        <f aca="false">G16+G46+G76+G106+G136+G166+G196</f>
        <v>0</v>
      </c>
      <c r="H227" s="52" t="n">
        <f aca="false">H16+H46+H76+H106+H136+H166+H196</f>
        <v>0</v>
      </c>
      <c r="I227" s="52" t="n">
        <f aca="false">I16+I46+I76+I106+I136+I166+I196</f>
        <v>0</v>
      </c>
      <c r="J227" s="52" t="n">
        <f aca="false">J16+J46+J76+J106+J136+J166+J196</f>
        <v>0</v>
      </c>
      <c r="K227" s="52" t="n">
        <f aca="false">K16+K46+K76+K106+K136+K166+K196</f>
        <v>0</v>
      </c>
      <c r="L227" s="52" t="n">
        <f aca="false">L16+L46+L76+L106+L136+L166+L196</f>
        <v>0</v>
      </c>
      <c r="M227" s="52" t="n">
        <f aca="false">M16+M46+M76+M106+M136+M166+M196</f>
        <v>0</v>
      </c>
      <c r="N227" s="52" t="n">
        <f aca="false">N16+N46+N76+N106+N136+N166+N196</f>
        <v>0</v>
      </c>
      <c r="O227" s="52" t="n">
        <f aca="false">O16+O46+O76+O106+O136+O166+O196</f>
        <v>0</v>
      </c>
      <c r="P227" s="52" t="n">
        <f aca="false">P16+P46+P76+P106+P136+P166+P196</f>
        <v>0</v>
      </c>
      <c r="Q227" s="52" t="n">
        <f aca="false">Q16+Q46+Q76+Q106+Q136+Q166+Q196</f>
        <v>0</v>
      </c>
      <c r="R227" s="52" t="n">
        <f aca="false">R16+R46+R76+R106+R136+R166+R196</f>
        <v>0</v>
      </c>
      <c r="S227" s="52" t="n">
        <f aca="false">S16+S46+S76+S106+S136+S166+S196</f>
        <v>0</v>
      </c>
      <c r="T227" s="52" t="n">
        <f aca="false">T16+T46+T76+T106+T136+T166+T196</f>
        <v>0</v>
      </c>
      <c r="U227" s="52" t="n">
        <f aca="false">U16+U46+U76+U106+U136+U166+U196</f>
        <v>0</v>
      </c>
      <c r="V227" s="45"/>
      <c r="W227" s="50" t="n">
        <f aca="false">AVERAGE(W76,W46,W16)</f>
        <v>0</v>
      </c>
      <c r="X227" s="33"/>
      <c r="Y227" s="33"/>
      <c r="Z227" s="33"/>
    </row>
    <row r="228" customFormat="false" ht="11.25" hidden="false" customHeight="false" outlineLevel="0" collapsed="false">
      <c r="A228" s="51" t="n">
        <f aca="false">B227</f>
        <v>0.458333333333334</v>
      </c>
      <c r="B228" s="51" t="n">
        <f aca="false">A228+(B227-A227)</f>
        <v>0.5</v>
      </c>
      <c r="C228" s="52" t="n">
        <f aca="false">C17+C47+C77+C107+C137+C167+C197</f>
        <v>0</v>
      </c>
      <c r="D228" s="52" t="n">
        <f aca="false">D17+D47+D77+D107+D137+D167+D197</f>
        <v>0</v>
      </c>
      <c r="E228" s="52" t="n">
        <f aca="false">E17+E47+E77+E107+E137+E167+E197</f>
        <v>0</v>
      </c>
      <c r="F228" s="52" t="n">
        <f aca="false">F17+F47+F77+F107+F137+F167+F197</f>
        <v>0</v>
      </c>
      <c r="G228" s="52" t="n">
        <f aca="false">G17+G47+G77+G107+G137+G167+G197</f>
        <v>0</v>
      </c>
      <c r="H228" s="52" t="n">
        <f aca="false">H17+H47+H77+H107+H137+H167+H197</f>
        <v>0</v>
      </c>
      <c r="I228" s="52" t="n">
        <f aca="false">I17+I47+I77+I107+I137+I167+I197</f>
        <v>0</v>
      </c>
      <c r="J228" s="52" t="n">
        <f aca="false">J17+J47+J77+J107+J137+J167+J197</f>
        <v>0</v>
      </c>
      <c r="K228" s="52" t="n">
        <f aca="false">K17+K47+K77+K107+K137+K167+K197</f>
        <v>0</v>
      </c>
      <c r="L228" s="52" t="n">
        <f aca="false">L17+L47+L77+L107+L137+L167+L197</f>
        <v>0</v>
      </c>
      <c r="M228" s="52" t="n">
        <f aca="false">M17+M47+M77+M107+M137+M167+M197</f>
        <v>0</v>
      </c>
      <c r="N228" s="52" t="n">
        <f aca="false">N17+N47+N77+N107+N137+N167+N197</f>
        <v>0</v>
      </c>
      <c r="O228" s="52" t="n">
        <f aca="false">O17+O47+O77+O107+O137+O167+O197</f>
        <v>0</v>
      </c>
      <c r="P228" s="52" t="n">
        <f aca="false">P17+P47+P77+P107+P137+P167+P197</f>
        <v>0</v>
      </c>
      <c r="Q228" s="52" t="n">
        <f aca="false">Q17+Q47+Q77+Q107+Q137+Q167+Q197</f>
        <v>0</v>
      </c>
      <c r="R228" s="52" t="n">
        <f aca="false">R17+R47+R77+R107+R137+R167+R197</f>
        <v>0</v>
      </c>
      <c r="S228" s="52" t="n">
        <f aca="false">S17+S47+S77+S107+S137+S167+S197</f>
        <v>0</v>
      </c>
      <c r="T228" s="52" t="n">
        <f aca="false">T17+T47+T77+T107+T137+T167+T197</f>
        <v>0</v>
      </c>
      <c r="U228" s="52" t="n">
        <f aca="false">U17+U47+U77+U107+U137+U167+U197</f>
        <v>0</v>
      </c>
      <c r="V228" s="45"/>
      <c r="W228" s="50" t="n">
        <f aca="false">AVERAGE(W77,W47,W17)</f>
        <v>0</v>
      </c>
      <c r="X228" s="33"/>
      <c r="Y228" s="33"/>
      <c r="Z228" s="33"/>
    </row>
    <row r="229" customFormat="false" ht="11.25" hidden="false" customHeight="false" outlineLevel="0" collapsed="false">
      <c r="A229" s="51" t="n">
        <f aca="false">B228</f>
        <v>0.5</v>
      </c>
      <c r="B229" s="51" t="n">
        <f aca="false">A229+(B228-A228)</f>
        <v>0.541666666666667</v>
      </c>
      <c r="C229" s="52" t="n">
        <f aca="false">C18+C48+C78+C108+C138+C168+C198</f>
        <v>0</v>
      </c>
      <c r="D229" s="52" t="n">
        <f aca="false">D18+D48+D78+D108+D138+D168+D198</f>
        <v>0</v>
      </c>
      <c r="E229" s="52" t="n">
        <f aca="false">E18+E48+E78+E108+E138+E168+E198</f>
        <v>0</v>
      </c>
      <c r="F229" s="52" t="n">
        <f aca="false">F18+F48+F78+F108+F138+F168+F198</f>
        <v>0</v>
      </c>
      <c r="G229" s="52" t="n">
        <f aca="false">G18+G48+G78+G108+G138+G168+G198</f>
        <v>0</v>
      </c>
      <c r="H229" s="52" t="n">
        <f aca="false">H18+H48+H78+H108+H138+H168+H198</f>
        <v>0</v>
      </c>
      <c r="I229" s="52" t="n">
        <f aca="false">I18+I48+I78+I108+I138+I168+I198</f>
        <v>0</v>
      </c>
      <c r="J229" s="52" t="n">
        <f aca="false">J18+J48+J78+J108+J138+J168+J198</f>
        <v>0</v>
      </c>
      <c r="K229" s="52" t="n">
        <f aca="false">K18+K48+K78+K108+K138+K168+K198</f>
        <v>0</v>
      </c>
      <c r="L229" s="52" t="n">
        <f aca="false">L18+L48+L78+L108+L138+L168+L198</f>
        <v>0</v>
      </c>
      <c r="M229" s="52" t="n">
        <f aca="false">M18+M48+M78+M108+M138+M168+M198</f>
        <v>0</v>
      </c>
      <c r="N229" s="52" t="n">
        <f aca="false">N18+N48+N78+N108+N138+N168+N198</f>
        <v>0</v>
      </c>
      <c r="O229" s="52" t="n">
        <f aca="false">O18+O48+O78+O108+O138+O168+O198</f>
        <v>0</v>
      </c>
      <c r="P229" s="52" t="n">
        <f aca="false">P18+P48+P78+P108+P138+P168+P198</f>
        <v>0</v>
      </c>
      <c r="Q229" s="52" t="n">
        <f aca="false">Q18+Q48+Q78+Q108+Q138+Q168+Q198</f>
        <v>0</v>
      </c>
      <c r="R229" s="52" t="n">
        <f aca="false">R18+R48+R78+R108+R138+R168+R198</f>
        <v>0</v>
      </c>
      <c r="S229" s="52" t="n">
        <f aca="false">S18+S48+S78+S108+S138+S168+S198</f>
        <v>0</v>
      </c>
      <c r="T229" s="52" t="n">
        <f aca="false">T18+T48+T78+T108+T138+T168+T198</f>
        <v>0</v>
      </c>
      <c r="U229" s="52" t="n">
        <f aca="false">U18+U48+U78+U108+U138+U168+U198</f>
        <v>0</v>
      </c>
      <c r="V229" s="45"/>
      <c r="W229" s="50" t="n">
        <f aca="false">AVERAGE(W78,W48,W18)</f>
        <v>0</v>
      </c>
      <c r="X229" s="33"/>
      <c r="Y229" s="33"/>
      <c r="Z229" s="33"/>
    </row>
    <row r="230" customFormat="false" ht="11.25" hidden="false" customHeight="false" outlineLevel="0" collapsed="false">
      <c r="A230" s="51" t="n">
        <f aca="false">B229</f>
        <v>0.541666666666667</v>
      </c>
      <c r="B230" s="51" t="n">
        <f aca="false">A230+(B229-A229)</f>
        <v>0.583333333333334</v>
      </c>
      <c r="C230" s="52" t="n">
        <f aca="false">C19+C49+C79+C109+C139+C169+C199</f>
        <v>0</v>
      </c>
      <c r="D230" s="52" t="n">
        <f aca="false">D19+D49+D79+D109+D139+D169+D199</f>
        <v>0</v>
      </c>
      <c r="E230" s="52" t="n">
        <f aca="false">E19+E49+E79+E109+E139+E169+E199</f>
        <v>0</v>
      </c>
      <c r="F230" s="52" t="n">
        <f aca="false">F19+F49+F79+F109+F139+F169+F199</f>
        <v>0</v>
      </c>
      <c r="G230" s="52" t="n">
        <f aca="false">G19+G49+G79+G109+G139+G169+G199</f>
        <v>0</v>
      </c>
      <c r="H230" s="52" t="n">
        <f aca="false">H19+H49+H79+H109+H139+H169+H199</f>
        <v>0</v>
      </c>
      <c r="I230" s="52" t="n">
        <f aca="false">I19+I49+I79+I109+I139+I169+I199</f>
        <v>0</v>
      </c>
      <c r="J230" s="52" t="n">
        <f aca="false">J19+J49+J79+J109+J139+J169+J199</f>
        <v>0</v>
      </c>
      <c r="K230" s="52" t="n">
        <f aca="false">K19+K49+K79+K109+K139+K169+K199</f>
        <v>0</v>
      </c>
      <c r="L230" s="52" t="n">
        <f aca="false">L19+L49+L79+L109+L139+L169+L199</f>
        <v>0</v>
      </c>
      <c r="M230" s="52" t="n">
        <f aca="false">M19+M49+M79+M109+M139+M169+M199</f>
        <v>0</v>
      </c>
      <c r="N230" s="52" t="n">
        <f aca="false">N19+N49+N79+N109+N139+N169+N199</f>
        <v>0</v>
      </c>
      <c r="O230" s="52" t="n">
        <f aca="false">O19+O49+O79+O109+O139+O169+O199</f>
        <v>0</v>
      </c>
      <c r="P230" s="52" t="n">
        <f aca="false">P19+P49+P79+P109+P139+P169+P199</f>
        <v>0</v>
      </c>
      <c r="Q230" s="52" t="n">
        <f aca="false">Q19+Q49+Q79+Q109+Q139+Q169+Q199</f>
        <v>0</v>
      </c>
      <c r="R230" s="52" t="n">
        <f aca="false">R19+R49+R79+R109+R139+R169+R199</f>
        <v>0</v>
      </c>
      <c r="S230" s="52" t="n">
        <f aca="false">S19+S49+S79+S109+S139+S169+S199</f>
        <v>0</v>
      </c>
      <c r="T230" s="52" t="n">
        <f aca="false">T19+T49+T79+T109+T139+T169+T199</f>
        <v>0</v>
      </c>
      <c r="U230" s="52" t="n">
        <f aca="false">U19+U49+U79+U109+U139+U169+U199</f>
        <v>0</v>
      </c>
      <c r="V230" s="45"/>
      <c r="W230" s="50" t="n">
        <f aca="false">AVERAGE(W79,W49,W19)</f>
        <v>0</v>
      </c>
      <c r="X230" s="33"/>
      <c r="Y230" s="33"/>
      <c r="Z230" s="33"/>
    </row>
    <row r="231" customFormat="false" ht="11.25" hidden="false" customHeight="false" outlineLevel="0" collapsed="false">
      <c r="A231" s="51" t="n">
        <f aca="false">B230</f>
        <v>0.583333333333334</v>
      </c>
      <c r="B231" s="51" t="n">
        <f aca="false">A231+(B230-A230)</f>
        <v>0.625</v>
      </c>
      <c r="C231" s="52" t="n">
        <f aca="false">C20+C50+C80+C110+C140+C170+C200</f>
        <v>0</v>
      </c>
      <c r="D231" s="52" t="n">
        <f aca="false">D20+D50+D80+D110+D140+D170+D200</f>
        <v>0</v>
      </c>
      <c r="E231" s="52" t="n">
        <f aca="false">E20+E50+E80+E110+E140+E170+E200</f>
        <v>0</v>
      </c>
      <c r="F231" s="52" t="n">
        <f aca="false">F20+F50+F80+F110+F140+F170+F200</f>
        <v>0</v>
      </c>
      <c r="G231" s="52" t="n">
        <f aca="false">G20+G50+G80+G110+G140+G170+G200</f>
        <v>0</v>
      </c>
      <c r="H231" s="52" t="n">
        <f aca="false">H20+H50+H80+H110+H140+H170+H200</f>
        <v>0</v>
      </c>
      <c r="I231" s="52" t="n">
        <f aca="false">I20+I50+I80+I110+I140+I170+I200</f>
        <v>0</v>
      </c>
      <c r="J231" s="52" t="n">
        <f aca="false">J20+J50+J80+J110+J140+J170+J200</f>
        <v>0</v>
      </c>
      <c r="K231" s="52" t="n">
        <f aca="false">K20+K50+K80+K110+K140+K170+K200</f>
        <v>0</v>
      </c>
      <c r="L231" s="52" t="n">
        <f aca="false">L20+L50+L80+L110+L140+L170+L200</f>
        <v>0</v>
      </c>
      <c r="M231" s="52" t="n">
        <f aca="false">M20+M50+M80+M110+M140+M170+M200</f>
        <v>0</v>
      </c>
      <c r="N231" s="52" t="n">
        <f aca="false">N20+N50+N80+N110+N140+N170+N200</f>
        <v>0</v>
      </c>
      <c r="O231" s="52" t="n">
        <f aca="false">O20+O50+O80+O110+O140+O170+O200</f>
        <v>0</v>
      </c>
      <c r="P231" s="52" t="n">
        <f aca="false">P20+P50+P80+P110+P140+P170+P200</f>
        <v>0</v>
      </c>
      <c r="Q231" s="52" t="n">
        <f aca="false">Q20+Q50+Q80+Q110+Q140+Q170+Q200</f>
        <v>0</v>
      </c>
      <c r="R231" s="52" t="n">
        <f aca="false">R20+R50+R80+R110+R140+R170+R200</f>
        <v>0</v>
      </c>
      <c r="S231" s="52" t="n">
        <f aca="false">S20+S50+S80+S110+S140+S170+S200</f>
        <v>0</v>
      </c>
      <c r="T231" s="52" t="n">
        <f aca="false">T20+T50+T80+T110+T140+T170+T200</f>
        <v>0</v>
      </c>
      <c r="U231" s="52" t="n">
        <f aca="false">U20+U50+U80+U110+U140+U170+U200</f>
        <v>0</v>
      </c>
      <c r="V231" s="45"/>
      <c r="W231" s="50" t="n">
        <f aca="false">AVERAGE(W80,W50,W20)</f>
        <v>0</v>
      </c>
      <c r="X231" s="33"/>
      <c r="Y231" s="33"/>
      <c r="Z231" s="33"/>
    </row>
    <row r="232" customFormat="false" ht="11.25" hidden="false" customHeight="false" outlineLevel="0" collapsed="false">
      <c r="A232" s="51" t="n">
        <f aca="false">B231</f>
        <v>0.625</v>
      </c>
      <c r="B232" s="51" t="n">
        <f aca="false">A232+(B231-A231)</f>
        <v>0.666666666666667</v>
      </c>
      <c r="C232" s="52" t="n">
        <f aca="false">C21+C51+C81+C111+C141+C171+C201</f>
        <v>0</v>
      </c>
      <c r="D232" s="52" t="n">
        <f aca="false">D21+D51+D81+D111+D141+D171+D201</f>
        <v>0</v>
      </c>
      <c r="E232" s="52" t="n">
        <f aca="false">E21+E51+E81+E111+E141+E171+E201</f>
        <v>0</v>
      </c>
      <c r="F232" s="52" t="n">
        <f aca="false">F21+F51+F81+F111+F141+F171+F201</f>
        <v>0</v>
      </c>
      <c r="G232" s="52" t="n">
        <f aca="false">G21+G51+G81+G111+G141+G171+G201</f>
        <v>0</v>
      </c>
      <c r="H232" s="52" t="n">
        <f aca="false">H21+H51+H81+H111+H141+H171+H201</f>
        <v>0</v>
      </c>
      <c r="I232" s="52" t="n">
        <f aca="false">I21+I51+I81+I111+I141+I171+I201</f>
        <v>0</v>
      </c>
      <c r="J232" s="52" t="n">
        <f aca="false">J21+J51+J81+J111+J141+J171+J201</f>
        <v>0</v>
      </c>
      <c r="K232" s="52" t="n">
        <f aca="false">K21+K51+K81+K111+K141+K171+K201</f>
        <v>0</v>
      </c>
      <c r="L232" s="52" t="n">
        <f aca="false">L21+L51+L81+L111+L141+L171+L201</f>
        <v>0</v>
      </c>
      <c r="M232" s="52" t="n">
        <f aca="false">M21+M51+M81+M111+M141+M171+M201</f>
        <v>0</v>
      </c>
      <c r="N232" s="52" t="n">
        <f aca="false">N21+N51+N81+N111+N141+N171+N201</f>
        <v>0</v>
      </c>
      <c r="O232" s="52" t="n">
        <f aca="false">O21+O51+O81+O111+O141+O171+O201</f>
        <v>0</v>
      </c>
      <c r="P232" s="52" t="n">
        <f aca="false">P21+P51+P81+P111+P141+P171+P201</f>
        <v>0</v>
      </c>
      <c r="Q232" s="52" t="n">
        <f aca="false">Q21+Q51+Q81+Q111+Q141+Q171+Q201</f>
        <v>0</v>
      </c>
      <c r="R232" s="52" t="n">
        <f aca="false">R21+R51+R81+R111+R141+R171+R201</f>
        <v>0</v>
      </c>
      <c r="S232" s="52" t="n">
        <f aca="false">S21+S51+S81+S111+S141+S171+S201</f>
        <v>0</v>
      </c>
      <c r="T232" s="52" t="n">
        <f aca="false">T21+T51+T81+T111+T141+T171+T201</f>
        <v>0</v>
      </c>
      <c r="U232" s="52" t="n">
        <f aca="false">U21+U51+U81+U111+U141+U171+U201</f>
        <v>0</v>
      </c>
      <c r="V232" s="45"/>
      <c r="W232" s="50" t="n">
        <f aca="false">AVERAGE(W81,W51,W21)</f>
        <v>0</v>
      </c>
      <c r="X232" s="33"/>
      <c r="Y232" s="33"/>
      <c r="Z232" s="33"/>
    </row>
    <row r="233" customFormat="false" ht="11.25" hidden="false" customHeight="false" outlineLevel="0" collapsed="false">
      <c r="A233" s="51" t="n">
        <f aca="false">B232</f>
        <v>0.666666666666667</v>
      </c>
      <c r="B233" s="51" t="n">
        <f aca="false">A233+(B232-A232)</f>
        <v>0.708333333333334</v>
      </c>
      <c r="C233" s="52" t="n">
        <f aca="false">C22+C52+C82+C112+C142+C172+C202</f>
        <v>0</v>
      </c>
      <c r="D233" s="52" t="n">
        <f aca="false">D22+D52+D82+D112+D142+D172+D202</f>
        <v>0</v>
      </c>
      <c r="E233" s="52" t="n">
        <f aca="false">E22+E52+E82+E112+E142+E172+E202</f>
        <v>0</v>
      </c>
      <c r="F233" s="52" t="n">
        <f aca="false">F22+F52+F82+F112+F142+F172+F202</f>
        <v>0</v>
      </c>
      <c r="G233" s="52" t="n">
        <f aca="false">G22+G52+G82+G112+G142+G172+G202</f>
        <v>0</v>
      </c>
      <c r="H233" s="52" t="n">
        <f aca="false">H22+H52+H82+H112+H142+H172+H202</f>
        <v>0</v>
      </c>
      <c r="I233" s="52" t="n">
        <f aca="false">I22+I52+I82+I112+I142+I172+I202</f>
        <v>0</v>
      </c>
      <c r="J233" s="52" t="n">
        <f aca="false">J22+J52+J82+J112+J142+J172+J202</f>
        <v>0</v>
      </c>
      <c r="K233" s="52" t="n">
        <f aca="false">K22+K52+K82+K112+K142+K172+K202</f>
        <v>0</v>
      </c>
      <c r="L233" s="52" t="n">
        <f aca="false">L22+L52+L82+L112+L142+L172+L202</f>
        <v>0</v>
      </c>
      <c r="M233" s="52" t="n">
        <f aca="false">M22+M52+M82+M112+M142+M172+M202</f>
        <v>0</v>
      </c>
      <c r="N233" s="52" t="n">
        <f aca="false">N22+N52+N82+N112+N142+N172+N202</f>
        <v>0</v>
      </c>
      <c r="O233" s="52" t="n">
        <f aca="false">O22+O52+O82+O112+O142+O172+O202</f>
        <v>0</v>
      </c>
      <c r="P233" s="52" t="n">
        <f aca="false">P22+P52+P82+P112+P142+P172+P202</f>
        <v>0</v>
      </c>
      <c r="Q233" s="52" t="n">
        <f aca="false">Q22+Q52+Q82+Q112+Q142+Q172+Q202</f>
        <v>0</v>
      </c>
      <c r="R233" s="52" t="n">
        <f aca="false">R22+R52+R82+R112+R142+R172+R202</f>
        <v>0</v>
      </c>
      <c r="S233" s="52" t="n">
        <f aca="false">S22+S52+S82+S112+S142+S172+S202</f>
        <v>0</v>
      </c>
      <c r="T233" s="52" t="n">
        <f aca="false">T22+T52+T82+T112+T142+T172+T202</f>
        <v>0</v>
      </c>
      <c r="U233" s="52" t="n">
        <f aca="false">U22+U52+U82+U112+U142+U172+U202</f>
        <v>0</v>
      </c>
      <c r="V233" s="45"/>
      <c r="W233" s="50" t="n">
        <f aca="false">AVERAGE(W82,W52,W22)</f>
        <v>0</v>
      </c>
      <c r="X233" s="33"/>
      <c r="Y233" s="33"/>
      <c r="Z233" s="33"/>
    </row>
    <row r="234" customFormat="false" ht="11.25" hidden="false" customHeight="false" outlineLevel="0" collapsed="false">
      <c r="A234" s="51" t="n">
        <f aca="false">B233</f>
        <v>0.708333333333334</v>
      </c>
      <c r="B234" s="51" t="n">
        <f aca="false">A234+(B233-A233)</f>
        <v>0.75</v>
      </c>
      <c r="C234" s="52" t="n">
        <f aca="false">C23+C53+C83+C113+C143+C173+C203</f>
        <v>0</v>
      </c>
      <c r="D234" s="52" t="n">
        <f aca="false">D23+D53+D83+D113+D143+D173+D203</f>
        <v>0</v>
      </c>
      <c r="E234" s="52" t="n">
        <f aca="false">E23+E53+E83+E113+E143+E173+E203</f>
        <v>0</v>
      </c>
      <c r="F234" s="52" t="n">
        <f aca="false">F23+F53+F83+F113+F143+F173+F203</f>
        <v>0</v>
      </c>
      <c r="G234" s="52" t="n">
        <f aca="false">G23+G53+G83+G113+G143+G173+G203</f>
        <v>0</v>
      </c>
      <c r="H234" s="52" t="n">
        <f aca="false">H23+H53+H83+H113+H143+H173+H203</f>
        <v>0</v>
      </c>
      <c r="I234" s="52" t="n">
        <f aca="false">I23+I53+I83+I113+I143+I173+I203</f>
        <v>0</v>
      </c>
      <c r="J234" s="52" t="n">
        <f aca="false">J23+J53+J83+J113+J143+J173+J203</f>
        <v>0</v>
      </c>
      <c r="K234" s="52" t="n">
        <f aca="false">K23+K53+K83+K113+K143+K173+K203</f>
        <v>0</v>
      </c>
      <c r="L234" s="52" t="n">
        <f aca="false">L23+L53+L83+L113+L143+L173+L203</f>
        <v>0</v>
      </c>
      <c r="M234" s="52" t="n">
        <f aca="false">M23+M53+M83+M113+M143+M173+M203</f>
        <v>0</v>
      </c>
      <c r="N234" s="52" t="n">
        <f aca="false">N23+N53+N83+N113+N143+N173+N203</f>
        <v>0</v>
      </c>
      <c r="O234" s="52" t="n">
        <f aca="false">O23+O53+O83+O113+O143+O173+O203</f>
        <v>0</v>
      </c>
      <c r="P234" s="52" t="n">
        <f aca="false">P23+P53+P83+P113+P143+P173+P203</f>
        <v>0</v>
      </c>
      <c r="Q234" s="52" t="n">
        <f aca="false">Q23+Q53+Q83+Q113+Q143+Q173+Q203</f>
        <v>0</v>
      </c>
      <c r="R234" s="52" t="n">
        <f aca="false">R23+R53+R83+R113+R143+R173+R203</f>
        <v>0</v>
      </c>
      <c r="S234" s="52" t="n">
        <f aca="false">S23+S53+S83+S113+S143+S173+S203</f>
        <v>0</v>
      </c>
      <c r="T234" s="52" t="n">
        <f aca="false">T23+T53+T83+T113+T143+T173+T203</f>
        <v>0</v>
      </c>
      <c r="U234" s="52" t="n">
        <f aca="false">U23+U53+U83+U113+U143+U173+U203</f>
        <v>0</v>
      </c>
      <c r="V234" s="45"/>
      <c r="W234" s="50" t="n">
        <f aca="false">AVERAGE(W83,W53,W23)</f>
        <v>0</v>
      </c>
      <c r="X234" s="33"/>
      <c r="Y234" s="33"/>
      <c r="Z234" s="33"/>
    </row>
    <row r="235" customFormat="false" ht="11.25" hidden="false" customHeight="false" outlineLevel="0" collapsed="false">
      <c r="A235" s="51" t="n">
        <f aca="false">B234</f>
        <v>0.75</v>
      </c>
      <c r="B235" s="51" t="n">
        <f aca="false">A235+(B234-A234)</f>
        <v>0.791666666666667</v>
      </c>
      <c r="C235" s="52" t="n">
        <f aca="false">C24+C54+C84+C114+C144+C174+C204</f>
        <v>0</v>
      </c>
      <c r="D235" s="52" t="n">
        <f aca="false">D24+D54+D84+D114+D144+D174+D204</f>
        <v>0</v>
      </c>
      <c r="E235" s="52" t="n">
        <f aca="false">E24+E54+E84+E114+E144+E174+E204</f>
        <v>0</v>
      </c>
      <c r="F235" s="52" t="n">
        <f aca="false">F24+F54+F84+F114+F144+F174+F204</f>
        <v>0</v>
      </c>
      <c r="G235" s="52" t="n">
        <f aca="false">G24+G54+G84+G114+G144+G174+G204</f>
        <v>0</v>
      </c>
      <c r="H235" s="52" t="n">
        <f aca="false">H24+H54+H84+H114+H144+H174+H204</f>
        <v>0</v>
      </c>
      <c r="I235" s="52" t="n">
        <f aca="false">I24+I54+I84+I114+I144+I174+I204</f>
        <v>0</v>
      </c>
      <c r="J235" s="52" t="n">
        <f aca="false">J24+J54+J84+J114+J144+J174+J204</f>
        <v>0</v>
      </c>
      <c r="K235" s="52" t="n">
        <f aca="false">K24+K54+K84+K114+K144+K174+K204</f>
        <v>0</v>
      </c>
      <c r="L235" s="52" t="n">
        <f aca="false">L24+L54+L84+L114+L144+L174+L204</f>
        <v>0</v>
      </c>
      <c r="M235" s="52" t="n">
        <f aca="false">M24+M54+M84+M114+M144+M174+M204</f>
        <v>0</v>
      </c>
      <c r="N235" s="52" t="n">
        <f aca="false">N24+N54+N84+N114+N144+N174+N204</f>
        <v>0</v>
      </c>
      <c r="O235" s="52" t="n">
        <f aca="false">O24+O54+O84+O114+O144+O174+O204</f>
        <v>0</v>
      </c>
      <c r="P235" s="52" t="n">
        <f aca="false">P24+P54+P84+P114+P144+P174+P204</f>
        <v>0</v>
      </c>
      <c r="Q235" s="52" t="n">
        <f aca="false">Q24+Q54+Q84+Q114+Q144+Q174+Q204</f>
        <v>0</v>
      </c>
      <c r="R235" s="52" t="n">
        <f aca="false">R24+R54+R84+R114+R144+R174+R204</f>
        <v>0</v>
      </c>
      <c r="S235" s="52" t="n">
        <f aca="false">S24+S54+S84+S114+S144+S174+S204</f>
        <v>0</v>
      </c>
      <c r="T235" s="52" t="n">
        <f aca="false">T24+T54+T84+T114+T144+T174+T204</f>
        <v>0</v>
      </c>
      <c r="U235" s="52" t="n">
        <f aca="false">U24+U54+U84+U114+U144+U174+U204</f>
        <v>0</v>
      </c>
      <c r="V235" s="45"/>
      <c r="W235" s="50" t="n">
        <f aca="false">AVERAGE(W84,W54,W24)</f>
        <v>0</v>
      </c>
      <c r="X235" s="33"/>
      <c r="Y235" s="33"/>
      <c r="Z235" s="33"/>
    </row>
    <row r="236" customFormat="false" ht="11.25" hidden="false" customHeight="false" outlineLevel="0" collapsed="false">
      <c r="A236" s="51" t="n">
        <f aca="false">B235</f>
        <v>0.791666666666667</v>
      </c>
      <c r="B236" s="51" t="n">
        <f aca="false">A236+(B235-A235)</f>
        <v>0.833333333333333</v>
      </c>
      <c r="C236" s="52" t="n">
        <f aca="false">C25+C55+C85+C115+C145+C175+C205</f>
        <v>0</v>
      </c>
      <c r="D236" s="52" t="n">
        <f aca="false">D25+D55+D85+D115+D145+D175+D205</f>
        <v>0</v>
      </c>
      <c r="E236" s="52" t="n">
        <f aca="false">E25+E55+E85+E115+E145+E175+E205</f>
        <v>0</v>
      </c>
      <c r="F236" s="52" t="n">
        <f aca="false">F25+F55+F85+F115+F145+F175+F205</f>
        <v>0</v>
      </c>
      <c r="G236" s="52" t="n">
        <f aca="false">G25+G55+G85+G115+G145+G175+G205</f>
        <v>0</v>
      </c>
      <c r="H236" s="52" t="n">
        <f aca="false">H25+H55+H85+H115+H145+H175+H205</f>
        <v>0</v>
      </c>
      <c r="I236" s="52" t="n">
        <f aca="false">I25+I55+I85+I115+I145+I175+I205</f>
        <v>0</v>
      </c>
      <c r="J236" s="52" t="n">
        <f aca="false">J25+J55+J85+J115+J145+J175+J205</f>
        <v>0</v>
      </c>
      <c r="K236" s="52" t="n">
        <f aca="false">K25+K55+K85+K115+K145+K175+K205</f>
        <v>0</v>
      </c>
      <c r="L236" s="52" t="n">
        <f aca="false">L25+L55+L85+L115+L145+L175+L205</f>
        <v>0</v>
      </c>
      <c r="M236" s="52" t="n">
        <f aca="false">M25+M55+M85+M115+M145+M175+M205</f>
        <v>0</v>
      </c>
      <c r="N236" s="52" t="n">
        <f aca="false">N25+N55+N85+N115+N145+N175+N205</f>
        <v>0</v>
      </c>
      <c r="O236" s="52" t="n">
        <f aca="false">O25+O55+O85+O115+O145+O175+O205</f>
        <v>0</v>
      </c>
      <c r="P236" s="52" t="n">
        <f aca="false">P25+P55+P85+P115+P145+P175+P205</f>
        <v>0</v>
      </c>
      <c r="Q236" s="52" t="n">
        <f aca="false">Q25+Q55+Q85+Q115+Q145+Q175+Q205</f>
        <v>0</v>
      </c>
      <c r="R236" s="52" t="n">
        <f aca="false">R25+R55+R85+R115+R145+R175+R205</f>
        <v>0</v>
      </c>
      <c r="S236" s="52" t="n">
        <f aca="false">S25+S55+S85+S115+S145+S175+S205</f>
        <v>0</v>
      </c>
      <c r="T236" s="52" t="n">
        <f aca="false">T25+T55+T85+T115+T145+T175+T205</f>
        <v>0</v>
      </c>
      <c r="U236" s="52" t="n">
        <f aca="false">U25+U55+U85+U115+U145+U175+U205</f>
        <v>0</v>
      </c>
      <c r="V236" s="45"/>
      <c r="W236" s="50" t="n">
        <f aca="false">AVERAGE(W85,W55,W25)</f>
        <v>0</v>
      </c>
      <c r="X236" s="33"/>
      <c r="Y236" s="33"/>
      <c r="Z236" s="33"/>
    </row>
    <row r="237" customFormat="false" ht="11.25" hidden="false" customHeight="false" outlineLevel="0" collapsed="false">
      <c r="A237" s="51" t="n">
        <f aca="false">B236</f>
        <v>0.833333333333333</v>
      </c>
      <c r="B237" s="51" t="n">
        <f aca="false">A237+(B236-A236)</f>
        <v>0.875</v>
      </c>
      <c r="C237" s="52" t="n">
        <f aca="false">C26+C56+C86+C116+C146+C176+C206</f>
        <v>0</v>
      </c>
      <c r="D237" s="52" t="n">
        <f aca="false">D26+D56+D86+D116+D146+D176+D206</f>
        <v>0</v>
      </c>
      <c r="E237" s="52" t="n">
        <f aca="false">E26+E56+E86+E116+E146+E176+E206</f>
        <v>0</v>
      </c>
      <c r="F237" s="52" t="n">
        <f aca="false">F26+F56+F86+F116+F146+F176+F206</f>
        <v>0</v>
      </c>
      <c r="G237" s="52" t="n">
        <f aca="false">G26+G56+G86+G116+G146+G176+G206</f>
        <v>0</v>
      </c>
      <c r="H237" s="52" t="n">
        <f aca="false">H26+H56+H86+H116+H146+H176+H206</f>
        <v>0</v>
      </c>
      <c r="I237" s="52" t="n">
        <f aca="false">I26+I56+I86+I116+I146+I176+I206</f>
        <v>0</v>
      </c>
      <c r="J237" s="52" t="n">
        <f aca="false">J26+J56+J86+J116+J146+J176+J206</f>
        <v>0</v>
      </c>
      <c r="K237" s="52" t="n">
        <f aca="false">K26+K56+K86+K116+K146+K176+K206</f>
        <v>0</v>
      </c>
      <c r="L237" s="52" t="n">
        <f aca="false">L26+L56+L86+L116+L146+L176+L206</f>
        <v>0</v>
      </c>
      <c r="M237" s="52" t="n">
        <f aca="false">M26+M56+M86+M116+M146+M176+M206</f>
        <v>0</v>
      </c>
      <c r="N237" s="52" t="n">
        <f aca="false">N26+N56+N86+N116+N146+N176+N206</f>
        <v>0</v>
      </c>
      <c r="O237" s="52" t="n">
        <f aca="false">O26+O56+O86+O116+O146+O176+O206</f>
        <v>0</v>
      </c>
      <c r="P237" s="52" t="n">
        <f aca="false">P26+P56+P86+P116+P146+P176+P206</f>
        <v>0</v>
      </c>
      <c r="Q237" s="52" t="n">
        <f aca="false">Q26+Q56+Q86+Q116+Q146+Q176+Q206</f>
        <v>0</v>
      </c>
      <c r="R237" s="52" t="n">
        <f aca="false">R26+R56+R86+R116+R146+R176+R206</f>
        <v>0</v>
      </c>
      <c r="S237" s="52" t="n">
        <f aca="false">S26+S56+S86+S116+S146+S176+S206</f>
        <v>0</v>
      </c>
      <c r="T237" s="52" t="n">
        <f aca="false">T26+T56+T86+T116+T146+T176+T206</f>
        <v>0</v>
      </c>
      <c r="U237" s="52" t="n">
        <f aca="false">U26+U56+U86+U116+U146+U176+U206</f>
        <v>0</v>
      </c>
      <c r="V237" s="45"/>
      <c r="W237" s="50" t="n">
        <f aca="false">AVERAGE(W86,W56,W26)</f>
        <v>0</v>
      </c>
      <c r="X237" s="33"/>
      <c r="Y237" s="33"/>
      <c r="Z237" s="33"/>
    </row>
    <row r="238" customFormat="false" ht="11.25" hidden="false" customHeight="false" outlineLevel="0" collapsed="false">
      <c r="A238" s="51" t="n">
        <f aca="false">B237</f>
        <v>0.875</v>
      </c>
      <c r="B238" s="51" t="n">
        <f aca="false">A238+(B237-A237)</f>
        <v>0.916666666666667</v>
      </c>
      <c r="C238" s="52" t="n">
        <f aca="false">C27+C57+C87+C117+C147+C177+C207</f>
        <v>0</v>
      </c>
      <c r="D238" s="52" t="n">
        <f aca="false">D27+D57+D87+D117+D147+D177+D207</f>
        <v>0</v>
      </c>
      <c r="E238" s="52" t="n">
        <f aca="false">E27+E57+E87+E117+E147+E177+E207</f>
        <v>0</v>
      </c>
      <c r="F238" s="52" t="n">
        <f aca="false">F27+F57+F87+F117+F147+F177+F207</f>
        <v>0</v>
      </c>
      <c r="G238" s="52" t="n">
        <f aca="false">G27+G57+G87+G117+G147+G177+G207</f>
        <v>0</v>
      </c>
      <c r="H238" s="52" t="n">
        <f aca="false">H27+H57+H87+H117+H147+H177+H207</f>
        <v>0</v>
      </c>
      <c r="I238" s="52" t="n">
        <f aca="false">I27+I57+I87+I117+I147+I177+I207</f>
        <v>0</v>
      </c>
      <c r="J238" s="52" t="n">
        <f aca="false">J27+J57+J87+J117+J147+J177+J207</f>
        <v>0</v>
      </c>
      <c r="K238" s="52" t="n">
        <f aca="false">K27+K57+K87+K117+K147+K177+K207</f>
        <v>0</v>
      </c>
      <c r="L238" s="52" t="n">
        <f aca="false">L27+L57+L87+L117+L147+L177+L207</f>
        <v>0</v>
      </c>
      <c r="M238" s="52" t="n">
        <f aca="false">M27+M57+M87+M117+M147+M177+M207</f>
        <v>0</v>
      </c>
      <c r="N238" s="52" t="n">
        <f aca="false">N27+N57+N87+N117+N147+N177+N207</f>
        <v>0</v>
      </c>
      <c r="O238" s="52" t="n">
        <f aca="false">O27+O57+O87+O117+O147+O177+O207</f>
        <v>0</v>
      </c>
      <c r="P238" s="52" t="n">
        <f aca="false">P27+P57+P87+P117+P147+P177+P207</f>
        <v>0</v>
      </c>
      <c r="Q238" s="52" t="n">
        <f aca="false">Q27+Q57+Q87+Q117+Q147+Q177+Q207</f>
        <v>0</v>
      </c>
      <c r="R238" s="52" t="n">
        <f aca="false">R27+R57+R87+R117+R147+R177+R207</f>
        <v>0</v>
      </c>
      <c r="S238" s="52" t="n">
        <f aca="false">S27+S57+S87+S117+S147+S177+S207</f>
        <v>0</v>
      </c>
      <c r="T238" s="52" t="n">
        <f aca="false">T27+T57+T87+T117+T147+T177+T207</f>
        <v>0</v>
      </c>
      <c r="U238" s="52" t="n">
        <f aca="false">U27+U57+U87+U117+U147+U177+U207</f>
        <v>0</v>
      </c>
      <c r="V238" s="45"/>
      <c r="W238" s="50" t="n">
        <f aca="false">AVERAGE(W87,W57,W27)</f>
        <v>0</v>
      </c>
      <c r="X238" s="33"/>
      <c r="Y238" s="33"/>
      <c r="Z238" s="33"/>
    </row>
    <row r="239" customFormat="false" ht="11.25" hidden="false" customHeight="false" outlineLevel="0" collapsed="false">
      <c r="A239" s="51" t="n">
        <f aca="false">B238</f>
        <v>0.916666666666667</v>
      </c>
      <c r="B239" s="51" t="n">
        <f aca="false">A239+(B238-A238)</f>
        <v>0.958333333333333</v>
      </c>
      <c r="C239" s="52" t="n">
        <f aca="false">C28+C58+C88+C118+C148+C178+C208</f>
        <v>0</v>
      </c>
      <c r="D239" s="52" t="n">
        <f aca="false">D28+D58+D88+D118+D148+D178+D208</f>
        <v>0</v>
      </c>
      <c r="E239" s="52" t="n">
        <f aca="false">E28+E58+E88+E118+E148+E178+E208</f>
        <v>0</v>
      </c>
      <c r="F239" s="52" t="n">
        <f aca="false">F28+F58+F88+F118+F148+F178+F208</f>
        <v>0</v>
      </c>
      <c r="G239" s="52" t="n">
        <f aca="false">G28+G58+G88+G118+G148+G178+G208</f>
        <v>0</v>
      </c>
      <c r="H239" s="52" t="n">
        <f aca="false">H28+H58+H88+H118+H148+H178+H208</f>
        <v>0</v>
      </c>
      <c r="I239" s="52" t="n">
        <f aca="false">I28+I58+I88+I118+I148+I178+I208</f>
        <v>0</v>
      </c>
      <c r="J239" s="52" t="n">
        <f aca="false">J28+J58+J88+J118+J148+J178+J208</f>
        <v>0</v>
      </c>
      <c r="K239" s="52" t="n">
        <f aca="false">K28+K58+K88+K118+K148+K178+K208</f>
        <v>0</v>
      </c>
      <c r="L239" s="52" t="n">
        <f aca="false">L28+L58+L88+L118+L148+L178+L208</f>
        <v>0</v>
      </c>
      <c r="M239" s="52" t="n">
        <f aca="false">M28+M58+M88+M118+M148+M178+M208</f>
        <v>0</v>
      </c>
      <c r="N239" s="52" t="n">
        <f aca="false">N28+N58+N88+N118+N148+N178+N208</f>
        <v>0</v>
      </c>
      <c r="O239" s="52" t="n">
        <f aca="false">O28+O58+O88+O118+O148+O178+O208</f>
        <v>0</v>
      </c>
      <c r="P239" s="52" t="n">
        <f aca="false">P28+P58+P88+P118+P148+P178+P208</f>
        <v>0</v>
      </c>
      <c r="Q239" s="52" t="n">
        <f aca="false">Q28+Q58+Q88+Q118+Q148+Q178+Q208</f>
        <v>0</v>
      </c>
      <c r="R239" s="52" t="n">
        <f aca="false">R28+R58+R88+R118+R148+R178+R208</f>
        <v>0</v>
      </c>
      <c r="S239" s="52" t="n">
        <f aca="false">S28+S58+S88+S118+S148+S178+S208</f>
        <v>0</v>
      </c>
      <c r="T239" s="52" t="n">
        <f aca="false">T28+T58+T88+T118+T148+T178+T208</f>
        <v>0</v>
      </c>
      <c r="U239" s="52" t="n">
        <f aca="false">U28+U58+U88+U118+U148+U178+U208</f>
        <v>0</v>
      </c>
      <c r="V239" s="45"/>
      <c r="W239" s="50" t="n">
        <f aca="false">AVERAGE(W88,W58,W28)</f>
        <v>0</v>
      </c>
      <c r="X239" s="33"/>
      <c r="Y239" s="33"/>
      <c r="Z239" s="33"/>
    </row>
    <row r="240" customFormat="false" ht="11.25" hidden="false" customHeight="false" outlineLevel="0" collapsed="false">
      <c r="A240" s="51" t="n">
        <f aca="false">B239</f>
        <v>0.958333333333333</v>
      </c>
      <c r="B240" s="51" t="n">
        <f aca="false">A240+(B239-A239)</f>
        <v>1</v>
      </c>
      <c r="C240" s="52" t="n">
        <f aca="false">C29+C59+C89+C119+C149+C179+C209</f>
        <v>0</v>
      </c>
      <c r="D240" s="52" t="n">
        <f aca="false">D29+D59+D89+D119+D149+D179+D209</f>
        <v>0</v>
      </c>
      <c r="E240" s="52" t="n">
        <f aca="false">E29+E59+E89+E119+E149+E179+E209</f>
        <v>0</v>
      </c>
      <c r="F240" s="52" t="n">
        <f aca="false">F29+F59+F89+F119+F149+F179+F209</f>
        <v>0</v>
      </c>
      <c r="G240" s="52" t="n">
        <f aca="false">G29+G59+G89+G119+G149+G179+G209</f>
        <v>0</v>
      </c>
      <c r="H240" s="52" t="n">
        <f aca="false">H29+H59+H89+H119+H149+H179+H209</f>
        <v>0</v>
      </c>
      <c r="I240" s="52" t="n">
        <f aca="false">I29+I59+I89+I119+I149+I179+I209</f>
        <v>0</v>
      </c>
      <c r="J240" s="52" t="n">
        <f aca="false">J29+J59+J89+J119+J149+J179+J209</f>
        <v>0</v>
      </c>
      <c r="K240" s="52" t="n">
        <f aca="false">K29+K59+K89+K119+K149+K179+K209</f>
        <v>0</v>
      </c>
      <c r="L240" s="52" t="n">
        <f aca="false">L29+L59+L89+L119+L149+L179+L209</f>
        <v>0</v>
      </c>
      <c r="M240" s="52" t="n">
        <f aca="false">M29+M59+M89+M119+M149+M179+M209</f>
        <v>0</v>
      </c>
      <c r="N240" s="52" t="n">
        <f aca="false">N29+N59+N89+N119+N149+N179+N209</f>
        <v>0</v>
      </c>
      <c r="O240" s="52" t="n">
        <f aca="false">O29+O59+O89+O119+O149+O179+O209</f>
        <v>0</v>
      </c>
      <c r="P240" s="52" t="n">
        <f aca="false">P29+P59+P89+P119+P149+P179+P209</f>
        <v>0</v>
      </c>
      <c r="Q240" s="52" t="n">
        <f aca="false">Q29+Q59+Q89+Q119+Q149+Q179+Q209</f>
        <v>0</v>
      </c>
      <c r="R240" s="52" t="n">
        <f aca="false">R29+R59+R89+R119+R149+R179+R209</f>
        <v>0</v>
      </c>
      <c r="S240" s="52" t="n">
        <f aca="false">S29+S59+S89+S119+S149+S179+S209</f>
        <v>0</v>
      </c>
      <c r="T240" s="52" t="n">
        <f aca="false">T29+T59+T89+T119+T149+T179+T209</f>
        <v>0</v>
      </c>
      <c r="U240" s="52" t="n">
        <f aca="false">U29+U59+U89+U119+U149+U179+U209</f>
        <v>0</v>
      </c>
      <c r="V240" s="45"/>
      <c r="W240" s="50" t="n">
        <f aca="false">AVERAGE(W89,W59,W29)</f>
        <v>0</v>
      </c>
      <c r="X240" s="33"/>
      <c r="Y240" s="33"/>
      <c r="Z240" s="33"/>
    </row>
    <row r="241" customFormat="false" ht="11.25" hidden="false" customHeight="false" outlineLevel="0" collapsed="false">
      <c r="A241" s="42" t="s">
        <v>45</v>
      </c>
      <c r="B241" s="42"/>
      <c r="C241" s="44" t="e">
        <f aca="false">ROUNDUP(SUM(C217:C240)/$C$242,0)</f>
        <v>#DIV/0!</v>
      </c>
      <c r="D241" s="44" t="e">
        <f aca="false">ROUNDUP(SUM(D217:D240)/$C$242,0)</f>
        <v>#DIV/0!</v>
      </c>
      <c r="E241" s="44" t="e">
        <f aca="false">ROUNDUP(SUM(E217:E240)/$C$242,0)</f>
        <v>#DIV/0!</v>
      </c>
      <c r="F241" s="44" t="e">
        <f aca="false">ROUNDUP(SUM(F217:F240)/$C$242,0)</f>
        <v>#DIV/0!</v>
      </c>
      <c r="G241" s="44" t="e">
        <f aca="false">ROUNDUP(SUM(G217:G240)/$C$242,0)</f>
        <v>#DIV/0!</v>
      </c>
      <c r="H241" s="44" t="e">
        <f aca="false">ROUNDUP(SUM(H217:H240)/$C$242,0)</f>
        <v>#DIV/0!</v>
      </c>
      <c r="I241" s="44" t="e">
        <f aca="false">ROUNDUP(SUM(I217:I240)/$C$242,0)</f>
        <v>#DIV/0!</v>
      </c>
      <c r="J241" s="44" t="e">
        <f aca="false">ROUNDUP(SUM(J217:J240)/$C$242,0)</f>
        <v>#DIV/0!</v>
      </c>
      <c r="K241" s="44" t="e">
        <f aca="false">ROUNDUP(SUM(K217:K240)/$C$242,0)</f>
        <v>#DIV/0!</v>
      </c>
      <c r="L241" s="44" t="e">
        <f aca="false">ROUNDUP(SUM(L217:L240)/$C$242,0)</f>
        <v>#DIV/0!</v>
      </c>
      <c r="M241" s="44" t="e">
        <f aca="false">ROUNDUP(SUM(M217:M240)/$C$242,0)</f>
        <v>#DIV/0!</v>
      </c>
      <c r="N241" s="44" t="e">
        <f aca="false">ROUNDUP(SUM(N217:N240)/$C$242,0)</f>
        <v>#DIV/0!</v>
      </c>
      <c r="O241" s="44" t="e">
        <f aca="false">ROUNDUP(SUM(O217:O240)/$C$242,0)</f>
        <v>#DIV/0!</v>
      </c>
      <c r="P241" s="44" t="e">
        <f aca="false">ROUNDUP(SUM(P217:P240)/$C$242,0)</f>
        <v>#DIV/0!</v>
      </c>
      <c r="Q241" s="44" t="e">
        <f aca="false">ROUNDUP(SUM(Q217:Q240)/$C$242,0)</f>
        <v>#DIV/0!</v>
      </c>
      <c r="R241" s="44" t="e">
        <f aca="false">ROUNDUP(SUM(R217:R240)/$C$242,0)</f>
        <v>#DIV/0!</v>
      </c>
      <c r="S241" s="44" t="e">
        <f aca="false">ROUNDUP(SUM(S217:S240)/$C$242,0)</f>
        <v>#DIV/0!</v>
      </c>
      <c r="T241" s="44" t="e">
        <f aca="false">ROUNDUP(SUM(T217:T240)/$C$242,0)</f>
        <v>#DIV/0!</v>
      </c>
      <c r="U241" s="44" t="e">
        <f aca="false">ROUNDUP(SUM(U217:U240)/$C$242,0)</f>
        <v>#DIV/0!</v>
      </c>
      <c r="V241" s="32" t="e">
        <f aca="false">SUM(C241:U241)</f>
        <v>#DIV/0!</v>
      </c>
      <c r="W241" s="50" t="e">
        <f aca="false">AVERAGE(W90,W60,W30)</f>
        <v>#DIV/0!</v>
      </c>
    </row>
    <row r="242" s="31" customFormat="true" ht="11.25" hidden="false" customHeight="false" outlineLevel="0" collapsed="false">
      <c r="C242" s="32" t="n">
        <f aca="false">IF(COUNTA(C6:U29)&gt;0,1,0)+IF(COUNTA(C36:U59)&gt;0,1,0)+IF(COUNTA(C66:U89)&gt;0,1,0)+IF(COUNTA(C96:U119)&gt;0,1,0)+IF(COUNTA(C156:U179)&gt;0,1,0)+IF(COUNTA(C126:U149)&gt;0,1,0)+IF(COUNTA(C186:U209)&gt;0,1,0)</f>
        <v>0</v>
      </c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AA242" s="33"/>
      <c r="AB242" s="33"/>
      <c r="AC242" s="33"/>
    </row>
  </sheetData>
  <mergeCells count="127">
    <mergeCell ref="A1:D1"/>
    <mergeCell ref="E1:Q1"/>
    <mergeCell ref="R1:U1"/>
    <mergeCell ref="B2:C2"/>
    <mergeCell ref="D2:I2"/>
    <mergeCell ref="K2:P2"/>
    <mergeCell ref="R2:S2"/>
    <mergeCell ref="T2:U2"/>
    <mergeCell ref="A3:B4"/>
    <mergeCell ref="C3:D4"/>
    <mergeCell ref="E3:F4"/>
    <mergeCell ref="G3:I4"/>
    <mergeCell ref="J3:N4"/>
    <mergeCell ref="O3:T4"/>
    <mergeCell ref="U3:U4"/>
    <mergeCell ref="AB3:AB5"/>
    <mergeCell ref="AC3:AC5"/>
    <mergeCell ref="A5:B5"/>
    <mergeCell ref="A30:B30"/>
    <mergeCell ref="A31:D31"/>
    <mergeCell ref="E31:Q31"/>
    <mergeCell ref="R31:U31"/>
    <mergeCell ref="B32:C32"/>
    <mergeCell ref="D32:I32"/>
    <mergeCell ref="K32:P32"/>
    <mergeCell ref="R32:S32"/>
    <mergeCell ref="T32:U32"/>
    <mergeCell ref="A33:B34"/>
    <mergeCell ref="C33:D34"/>
    <mergeCell ref="E33:F34"/>
    <mergeCell ref="G33:I34"/>
    <mergeCell ref="J33:N34"/>
    <mergeCell ref="O33:T34"/>
    <mergeCell ref="U33:U34"/>
    <mergeCell ref="A35:B35"/>
    <mergeCell ref="A60:B60"/>
    <mergeCell ref="A61:D61"/>
    <mergeCell ref="E61:Q61"/>
    <mergeCell ref="R61:U61"/>
    <mergeCell ref="B62:C62"/>
    <mergeCell ref="D62:I62"/>
    <mergeCell ref="K62:P62"/>
    <mergeCell ref="R62:S62"/>
    <mergeCell ref="T62:U62"/>
    <mergeCell ref="A63:B64"/>
    <mergeCell ref="C63:D64"/>
    <mergeCell ref="E63:F64"/>
    <mergeCell ref="G63:I64"/>
    <mergeCell ref="J63:N64"/>
    <mergeCell ref="O63:T64"/>
    <mergeCell ref="U63:U64"/>
    <mergeCell ref="A65:B65"/>
    <mergeCell ref="A90:B90"/>
    <mergeCell ref="A91:D91"/>
    <mergeCell ref="E91:J91"/>
    <mergeCell ref="K91:P91"/>
    <mergeCell ref="B92:C92"/>
    <mergeCell ref="D92:I92"/>
    <mergeCell ref="A93:B94"/>
    <mergeCell ref="C93:D94"/>
    <mergeCell ref="E93:F94"/>
    <mergeCell ref="G93:I94"/>
    <mergeCell ref="J93:N94"/>
    <mergeCell ref="O93:T94"/>
    <mergeCell ref="U93:U94"/>
    <mergeCell ref="A95:B95"/>
    <mergeCell ref="A120:B120"/>
    <mergeCell ref="A121:D121"/>
    <mergeCell ref="E121:J121"/>
    <mergeCell ref="K121:P121"/>
    <mergeCell ref="B122:C122"/>
    <mergeCell ref="D122:I122"/>
    <mergeCell ref="A123:B124"/>
    <mergeCell ref="C123:D124"/>
    <mergeCell ref="E123:F124"/>
    <mergeCell ref="G123:I124"/>
    <mergeCell ref="J123:N124"/>
    <mergeCell ref="O123:T124"/>
    <mergeCell ref="U123:U124"/>
    <mergeCell ref="A125:B125"/>
    <mergeCell ref="A150:B150"/>
    <mergeCell ref="A151:D151"/>
    <mergeCell ref="E151:J151"/>
    <mergeCell ref="K151:P151"/>
    <mergeCell ref="B152:C152"/>
    <mergeCell ref="D152:I152"/>
    <mergeCell ref="A153:B154"/>
    <mergeCell ref="C153:D154"/>
    <mergeCell ref="E153:F154"/>
    <mergeCell ref="G153:I154"/>
    <mergeCell ref="J153:N154"/>
    <mergeCell ref="O153:T154"/>
    <mergeCell ref="U153:U154"/>
    <mergeCell ref="A155:B155"/>
    <mergeCell ref="A180:B180"/>
    <mergeCell ref="A181:D181"/>
    <mergeCell ref="E181:J181"/>
    <mergeCell ref="K181:P181"/>
    <mergeCell ref="B182:C182"/>
    <mergeCell ref="D182:I182"/>
    <mergeCell ref="A183:B184"/>
    <mergeCell ref="C183:D184"/>
    <mergeCell ref="E183:F184"/>
    <mergeCell ref="G183:I184"/>
    <mergeCell ref="J183:N184"/>
    <mergeCell ref="O183:T184"/>
    <mergeCell ref="U183:U184"/>
    <mergeCell ref="A185:B185"/>
    <mergeCell ref="A210:B210"/>
    <mergeCell ref="A211:U211"/>
    <mergeCell ref="A212:D212"/>
    <mergeCell ref="E212:Q212"/>
    <mergeCell ref="R212:U212"/>
    <mergeCell ref="A213:C213"/>
    <mergeCell ref="D213:I213"/>
    <mergeCell ref="K213:P213"/>
    <mergeCell ref="R213:S213"/>
    <mergeCell ref="T213:U213"/>
    <mergeCell ref="A214:B215"/>
    <mergeCell ref="C214:D215"/>
    <mergeCell ref="E214:F215"/>
    <mergeCell ref="G214:I215"/>
    <mergeCell ref="J214:N215"/>
    <mergeCell ref="O214:T215"/>
    <mergeCell ref="U214:U215"/>
    <mergeCell ref="A216:B216"/>
    <mergeCell ref="A241:B241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60" man="true" max="16383" min="0"/>
    <brk id="90" man="true" max="16383" min="0"/>
    <brk id="120" man="true" max="16383" min="0"/>
    <brk id="150" man="true" max="16383" min="0"/>
    <brk id="180" man="true" max="16383" min="0"/>
    <brk id="21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34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G59" activeCellId="0" sqref="AG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220" width="6.56"/>
    <col collapsed="false" customWidth="true" hidden="false" outlineLevel="0" max="4" min="3" style="31" width="6.56"/>
    <col collapsed="false" customWidth="true" hidden="true" outlineLevel="0" max="7" min="5" style="31" width="6.56"/>
    <col collapsed="false" customWidth="true" hidden="false" outlineLevel="0" max="15" min="8" style="31" width="6.56"/>
    <col collapsed="false" customWidth="true" hidden="true" outlineLevel="0" max="18" min="16" style="31" width="6.56"/>
    <col collapsed="false" customWidth="true" hidden="false" outlineLevel="0" max="22" min="19" style="31" width="6.56"/>
    <col collapsed="false" customWidth="true" hidden="false" outlineLevel="0" max="24" min="23" style="31" width="7.14"/>
    <col collapsed="false" customWidth="false" hidden="false" outlineLevel="0" max="31" min="25" style="289" width="9.14"/>
    <col collapsed="false" customWidth="true" hidden="false" outlineLevel="0" max="32" min="32" style="289" width="25.28"/>
    <col collapsed="false" customWidth="true" hidden="false" outlineLevel="0" max="38" min="33" style="289" width="9.28"/>
    <col collapsed="false" customWidth="false" hidden="false" outlineLevel="0" max="46" min="39" style="289" width="9.14"/>
    <col collapsed="false" customWidth="false" hidden="false" outlineLevel="0" max="257" min="47" style="45" width="9.14"/>
  </cols>
  <sheetData>
    <row r="1" customFormat="false" ht="23.25" hidden="false" customHeight="true" outlineLevel="0" collapsed="false">
      <c r="A1" s="321" t="s">
        <v>416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Y1" s="244"/>
      <c r="Z1" s="245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</row>
    <row r="2" customFormat="false" ht="21" hidden="false" customHeight="true" outlineLevel="0" collapsed="false">
      <c r="A2" s="247" t="s">
        <v>392</v>
      </c>
      <c r="B2" s="247"/>
      <c r="C2" s="247"/>
      <c r="D2" s="247"/>
      <c r="E2" s="247" t="s">
        <v>392</v>
      </c>
      <c r="F2" s="247"/>
      <c r="G2" s="247"/>
      <c r="H2" s="247" t="s">
        <v>417</v>
      </c>
      <c r="I2" s="247"/>
      <c r="J2" s="247"/>
      <c r="K2" s="247"/>
      <c r="L2" s="247"/>
      <c r="M2" s="247"/>
      <c r="N2" s="247"/>
      <c r="O2" s="247"/>
      <c r="P2" s="247" t="s">
        <v>393</v>
      </c>
      <c r="Q2" s="247"/>
      <c r="R2" s="247"/>
      <c r="S2" s="247" t="s">
        <v>393</v>
      </c>
      <c r="T2" s="247"/>
      <c r="U2" s="247"/>
      <c r="V2" s="247"/>
      <c r="Y2" s="53"/>
      <c r="Z2" s="10"/>
      <c r="AA2" s="10"/>
      <c r="AB2" s="10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10"/>
      <c r="AR2" s="10"/>
      <c r="AS2" s="10"/>
      <c r="AT2" s="10"/>
    </row>
    <row r="3" customFormat="false" ht="12.75" hidden="false" customHeight="true" outlineLevel="0" collapsed="false">
      <c r="A3" s="305"/>
      <c r="B3" s="249"/>
      <c r="C3" s="249"/>
      <c r="D3" s="249"/>
      <c r="E3" s="301"/>
      <c r="F3" s="302"/>
      <c r="G3" s="302"/>
      <c r="H3" s="10"/>
      <c r="I3" s="10"/>
      <c r="J3" s="10"/>
      <c r="K3" s="10"/>
      <c r="L3" s="10"/>
      <c r="M3" s="10"/>
      <c r="N3" s="10"/>
      <c r="O3" s="10"/>
      <c r="P3" s="302"/>
      <c r="Q3" s="302"/>
      <c r="R3" s="303"/>
      <c r="S3" s="304"/>
      <c r="T3" s="249"/>
      <c r="U3" s="249"/>
      <c r="V3" s="249"/>
      <c r="Y3" s="248"/>
      <c r="Z3" s="249"/>
      <c r="AA3" s="249"/>
      <c r="AB3" s="249"/>
      <c r="AC3" s="301"/>
      <c r="AD3" s="302"/>
      <c r="AE3" s="283"/>
      <c r="AF3" s="10"/>
      <c r="AG3" s="10"/>
      <c r="AH3" s="10"/>
      <c r="AI3" s="10"/>
      <c r="AJ3" s="10"/>
      <c r="AK3" s="10"/>
      <c r="AL3" s="10"/>
      <c r="AM3" s="10"/>
      <c r="AN3" s="283"/>
      <c r="AO3" s="302"/>
      <c r="AP3" s="303"/>
      <c r="AQ3" s="304"/>
      <c r="AR3" s="249"/>
      <c r="AS3" s="249"/>
      <c r="AT3" s="249"/>
    </row>
    <row r="4" customFormat="false" ht="12.75" hidden="false" customHeight="true" outlineLevel="0" collapsed="false">
      <c r="A4" s="305"/>
      <c r="B4" s="249"/>
      <c r="C4" s="249"/>
      <c r="D4" s="249"/>
      <c r="E4" s="301"/>
      <c r="F4" s="302"/>
      <c r="G4" s="302"/>
      <c r="H4" s="10"/>
      <c r="I4" s="10"/>
      <c r="J4" s="10"/>
      <c r="K4" s="294" t="s">
        <v>387</v>
      </c>
      <c r="L4" s="294"/>
      <c r="M4" s="10"/>
      <c r="N4" s="10"/>
      <c r="O4" s="10"/>
      <c r="P4" s="302"/>
      <c r="Q4" s="302"/>
      <c r="R4" s="303"/>
      <c r="S4" s="304"/>
      <c r="T4" s="249"/>
      <c r="U4" s="249"/>
      <c r="V4" s="249"/>
      <c r="Y4" s="248"/>
      <c r="Z4" s="249"/>
      <c r="AA4" s="249"/>
      <c r="AB4" s="249"/>
      <c r="AC4" s="301"/>
      <c r="AD4" s="302"/>
      <c r="AE4" s="283"/>
      <c r="AF4" s="10"/>
      <c r="AG4" s="10"/>
      <c r="AH4" s="10"/>
      <c r="AI4" s="10"/>
      <c r="AJ4" s="10"/>
      <c r="AK4" s="10"/>
      <c r="AL4" s="10"/>
      <c r="AM4" s="10"/>
      <c r="AN4" s="283"/>
      <c r="AO4" s="302"/>
      <c r="AP4" s="303"/>
      <c r="AQ4" s="304"/>
      <c r="AR4" s="249"/>
      <c r="AS4" s="249"/>
      <c r="AT4" s="249"/>
    </row>
    <row r="5" customFormat="false" ht="12.75" hidden="false" customHeight="true" outlineLevel="0" collapsed="false">
      <c r="A5" s="305"/>
      <c r="B5" s="249"/>
      <c r="C5" s="249"/>
      <c r="D5" s="249"/>
      <c r="E5" s="301"/>
      <c r="F5" s="302"/>
      <c r="G5" s="302"/>
      <c r="H5" s="10"/>
      <c r="I5" s="10"/>
      <c r="J5" s="10"/>
      <c r="K5" s="10"/>
      <c r="L5" s="10"/>
      <c r="M5" s="10"/>
      <c r="N5" s="10"/>
      <c r="O5" s="10"/>
      <c r="P5" s="302"/>
      <c r="Q5" s="302"/>
      <c r="R5" s="303"/>
      <c r="S5" s="304"/>
      <c r="T5" s="249"/>
      <c r="U5" s="249"/>
      <c r="V5" s="249"/>
      <c r="Y5" s="248"/>
      <c r="Z5" s="249"/>
      <c r="AA5" s="249"/>
      <c r="AB5" s="249"/>
      <c r="AC5" s="301"/>
      <c r="AD5" s="302"/>
      <c r="AE5" s="283"/>
      <c r="AF5" s="10"/>
      <c r="AG5" s="10"/>
      <c r="AH5" s="10"/>
      <c r="AI5" s="10"/>
      <c r="AJ5" s="10"/>
      <c r="AK5" s="10"/>
      <c r="AL5" s="10"/>
      <c r="AM5" s="10"/>
      <c r="AN5" s="283"/>
      <c r="AO5" s="302"/>
      <c r="AP5" s="303"/>
      <c r="AQ5" s="304"/>
      <c r="AR5" s="249"/>
      <c r="AS5" s="249"/>
      <c r="AT5" s="249"/>
    </row>
    <row r="6" customFormat="false" ht="12.75" hidden="false" customHeight="true" outlineLevel="0" collapsed="false">
      <c r="A6" s="305"/>
      <c r="B6" s="257" t="s">
        <v>394</v>
      </c>
      <c r="C6" s="257"/>
      <c r="D6" s="305"/>
      <c r="E6" s="301"/>
      <c r="F6" s="302"/>
      <c r="G6" s="302"/>
      <c r="H6" s="10"/>
      <c r="I6" s="10"/>
      <c r="J6" s="10"/>
      <c r="K6" s="10"/>
      <c r="L6" s="10"/>
      <c r="M6" s="10"/>
      <c r="N6" s="10"/>
      <c r="O6" s="10"/>
      <c r="P6" s="302"/>
      <c r="Q6" s="302"/>
      <c r="R6" s="303"/>
      <c r="S6" s="304"/>
      <c r="T6" s="257" t="s">
        <v>395</v>
      </c>
      <c r="U6" s="257"/>
      <c r="V6" s="249"/>
      <c r="Y6" s="248"/>
      <c r="Z6" s="257"/>
      <c r="AA6" s="257"/>
      <c r="AB6" s="305"/>
      <c r="AC6" s="301"/>
      <c r="AD6" s="302"/>
      <c r="AE6" s="283"/>
      <c r="AF6" s="10"/>
      <c r="AG6" s="10"/>
      <c r="AH6" s="10"/>
      <c r="AI6" s="10"/>
      <c r="AJ6" s="10"/>
      <c r="AK6" s="10"/>
      <c r="AL6" s="10"/>
      <c r="AM6" s="10"/>
      <c r="AN6" s="283"/>
      <c r="AO6" s="302"/>
      <c r="AP6" s="303"/>
      <c r="AQ6" s="304"/>
      <c r="AR6" s="257"/>
      <c r="AS6" s="257"/>
      <c r="AT6" s="249"/>
    </row>
    <row r="7" customFormat="false" ht="12.75" hidden="false" customHeight="true" outlineLevel="0" collapsed="false">
      <c r="A7" s="305"/>
      <c r="B7" s="249"/>
      <c r="C7" s="249"/>
      <c r="D7" s="305"/>
      <c r="E7" s="303"/>
      <c r="F7" s="302"/>
      <c r="G7" s="302"/>
      <c r="H7" s="294" t="s">
        <v>388</v>
      </c>
      <c r="I7" s="294"/>
      <c r="J7" s="10"/>
      <c r="K7" s="10"/>
      <c r="L7" s="10"/>
      <c r="M7" s="10"/>
      <c r="N7" s="10"/>
      <c r="O7" s="10"/>
      <c r="P7" s="302"/>
      <c r="Q7" s="302"/>
      <c r="R7" s="303"/>
      <c r="S7" s="304"/>
      <c r="T7" s="249"/>
      <c r="U7" s="249"/>
      <c r="V7" s="249"/>
      <c r="Y7" s="317"/>
      <c r="Z7" s="318"/>
      <c r="AA7" s="318"/>
      <c r="AB7" s="319"/>
      <c r="AC7" s="320"/>
      <c r="AD7" s="320"/>
      <c r="AE7" s="320"/>
      <c r="AF7" s="10"/>
      <c r="AG7" s="10"/>
      <c r="AH7" s="10"/>
      <c r="AI7" s="10"/>
      <c r="AJ7" s="10"/>
      <c r="AK7" s="10"/>
      <c r="AL7" s="10"/>
      <c r="AM7" s="10"/>
      <c r="AN7" s="283"/>
      <c r="AO7" s="302"/>
      <c r="AP7" s="303"/>
      <c r="AQ7" s="304"/>
      <c r="AR7" s="249"/>
      <c r="AS7" s="249"/>
      <c r="AT7" s="249"/>
    </row>
    <row r="8" customFormat="false" ht="12.75" hidden="false" customHeight="true" outlineLevel="0" collapsed="false">
      <c r="A8" s="305"/>
      <c r="B8" s="249"/>
      <c r="C8" s="249"/>
      <c r="D8" s="249"/>
      <c r="E8" s="303"/>
      <c r="F8" s="302"/>
      <c r="G8" s="302"/>
      <c r="H8" s="10"/>
      <c r="I8" s="10"/>
      <c r="J8" s="10"/>
      <c r="K8" s="10"/>
      <c r="L8" s="10"/>
      <c r="M8" s="294" t="s">
        <v>389</v>
      </c>
      <c r="N8" s="294"/>
      <c r="O8" s="10"/>
      <c r="P8" s="302"/>
      <c r="Q8" s="302"/>
      <c r="R8" s="303"/>
      <c r="S8" s="304"/>
      <c r="T8" s="249"/>
      <c r="U8" s="249"/>
      <c r="V8" s="249"/>
      <c r="Y8" s="248"/>
      <c r="Z8" s="249"/>
      <c r="AA8" s="249"/>
      <c r="AB8" s="249"/>
      <c r="AC8" s="280"/>
      <c r="AD8" s="280"/>
      <c r="AE8" s="280"/>
      <c r="AF8" s="10"/>
      <c r="AG8" s="10"/>
      <c r="AH8" s="10"/>
      <c r="AI8" s="10"/>
      <c r="AJ8" s="10"/>
      <c r="AK8" s="10"/>
      <c r="AL8" s="10"/>
      <c r="AM8" s="10"/>
      <c r="AN8" s="283"/>
      <c r="AO8" s="302"/>
      <c r="AP8" s="303"/>
      <c r="AQ8" s="304"/>
      <c r="AR8" s="249"/>
      <c r="AS8" s="249"/>
      <c r="AT8" s="249"/>
    </row>
    <row r="9" customFormat="false" ht="12.75" hidden="false" customHeight="true" outlineLevel="0" collapsed="false">
      <c r="A9" s="306"/>
      <c r="B9" s="262"/>
      <c r="C9" s="262"/>
      <c r="D9" s="262"/>
      <c r="E9" s="303"/>
      <c r="F9" s="302"/>
      <c r="G9" s="302"/>
      <c r="H9" s="10"/>
      <c r="I9" s="10"/>
      <c r="J9" s="10"/>
      <c r="K9" s="10"/>
      <c r="L9" s="10"/>
      <c r="M9" s="10"/>
      <c r="N9" s="10"/>
      <c r="O9" s="10"/>
      <c r="P9" s="302"/>
      <c r="Q9" s="302"/>
      <c r="R9" s="303"/>
      <c r="S9" s="306"/>
      <c r="T9" s="262"/>
      <c r="U9" s="262"/>
      <c r="V9" s="262"/>
      <c r="Y9" s="261"/>
      <c r="Z9" s="262"/>
      <c r="AA9" s="262"/>
      <c r="AB9" s="262"/>
      <c r="AC9" s="280"/>
      <c r="AD9" s="280"/>
      <c r="AE9" s="280"/>
      <c r="AF9" s="10"/>
      <c r="AG9" s="10"/>
      <c r="AH9" s="10"/>
      <c r="AI9" s="10"/>
      <c r="AJ9" s="10"/>
      <c r="AK9" s="10"/>
      <c r="AL9" s="10"/>
      <c r="AM9" s="10"/>
      <c r="AN9" s="283"/>
      <c r="AO9" s="302"/>
      <c r="AP9" s="303"/>
      <c r="AQ9" s="306"/>
      <c r="AR9" s="262"/>
      <c r="AS9" s="262"/>
      <c r="AT9" s="262"/>
    </row>
    <row r="10" customFormat="false" ht="12.75" hidden="false" customHeight="true" outlineLevel="0" collapsed="false">
      <c r="A10" s="305"/>
      <c r="B10" s="249"/>
      <c r="C10" s="249"/>
      <c r="D10" s="249"/>
      <c r="E10" s="303"/>
      <c r="F10" s="302"/>
      <c r="G10" s="302"/>
      <c r="H10" s="10"/>
      <c r="I10" s="10"/>
      <c r="J10" s="10"/>
      <c r="K10" s="10"/>
      <c r="L10" s="10"/>
      <c r="M10" s="10"/>
      <c r="N10" s="10"/>
      <c r="O10" s="10"/>
      <c r="P10" s="302"/>
      <c r="Q10" s="302"/>
      <c r="R10" s="303"/>
      <c r="S10" s="304"/>
      <c r="T10" s="249"/>
      <c r="U10" s="249"/>
      <c r="V10" s="249"/>
      <c r="Y10" s="248"/>
      <c r="Z10" s="249"/>
      <c r="AA10" s="249"/>
      <c r="AB10" s="249"/>
      <c r="AC10" s="280"/>
      <c r="AD10" s="280"/>
      <c r="AE10" s="280"/>
      <c r="AF10" s="10"/>
      <c r="AG10" s="10"/>
      <c r="AH10" s="10"/>
      <c r="AI10" s="10"/>
      <c r="AJ10" s="10"/>
      <c r="AK10" s="10"/>
      <c r="AL10" s="10"/>
      <c r="AM10" s="10"/>
      <c r="AN10" s="283"/>
      <c r="AO10" s="302"/>
      <c r="AP10" s="303"/>
      <c r="AQ10" s="304"/>
      <c r="AR10" s="249"/>
      <c r="AS10" s="249"/>
      <c r="AT10" s="249"/>
    </row>
    <row r="11" customFormat="false" ht="12.75" hidden="false" customHeight="true" outlineLevel="0" collapsed="false">
      <c r="A11" s="306"/>
      <c r="B11" s="262"/>
      <c r="C11" s="262"/>
      <c r="D11" s="262"/>
      <c r="E11" s="303"/>
      <c r="F11" s="309"/>
      <c r="G11" s="309"/>
      <c r="H11" s="10"/>
      <c r="I11" s="10"/>
      <c r="J11" s="10"/>
      <c r="K11" s="10"/>
      <c r="L11" s="10"/>
      <c r="M11" s="10"/>
      <c r="N11" s="10"/>
      <c r="O11" s="10"/>
      <c r="P11" s="309"/>
      <c r="Q11" s="309"/>
      <c r="R11" s="303"/>
      <c r="S11" s="306"/>
      <c r="T11" s="262"/>
      <c r="U11" s="262"/>
      <c r="V11" s="262"/>
      <c r="Y11" s="261"/>
      <c r="Z11" s="262"/>
      <c r="AA11" s="262"/>
      <c r="AB11" s="262"/>
      <c r="AC11" s="280"/>
      <c r="AD11" s="280"/>
      <c r="AE11" s="280"/>
      <c r="AF11" s="10"/>
      <c r="AG11" s="10"/>
      <c r="AH11" s="10"/>
      <c r="AI11" s="10"/>
      <c r="AJ11" s="10"/>
      <c r="AK11" s="10"/>
      <c r="AL11" s="10"/>
      <c r="AM11" s="10"/>
      <c r="AN11" s="282"/>
      <c r="AO11" s="309"/>
      <c r="AP11" s="303"/>
      <c r="AQ11" s="306"/>
      <c r="AR11" s="262"/>
      <c r="AS11" s="262"/>
      <c r="AT11" s="262"/>
    </row>
    <row r="12" customFormat="false" ht="12.75" hidden="false" customHeight="true" outlineLevel="0" collapsed="false">
      <c r="A12" s="305"/>
      <c r="B12" s="249"/>
      <c r="C12" s="249"/>
      <c r="D12" s="249"/>
      <c r="E12" s="303"/>
      <c r="F12" s="309"/>
      <c r="G12" s="309"/>
      <c r="H12" s="294" t="s">
        <v>385</v>
      </c>
      <c r="I12" s="294"/>
      <c r="J12" s="10"/>
      <c r="K12" s="10"/>
      <c r="L12" s="10"/>
      <c r="M12" s="10"/>
      <c r="N12" s="10"/>
      <c r="O12" s="10"/>
      <c r="P12" s="309"/>
      <c r="Q12" s="309"/>
      <c r="R12" s="303"/>
      <c r="S12" s="304"/>
      <c r="T12" s="249"/>
      <c r="U12" s="249"/>
      <c r="V12" s="249"/>
      <c r="Y12" s="248"/>
      <c r="Z12" s="249"/>
      <c r="AA12" s="249"/>
      <c r="AB12" s="249"/>
      <c r="AC12" s="280"/>
      <c r="AD12" s="280"/>
      <c r="AE12" s="280"/>
      <c r="AF12" s="10"/>
      <c r="AG12" s="10"/>
      <c r="AH12" s="10"/>
      <c r="AI12" s="10"/>
      <c r="AJ12" s="10"/>
      <c r="AK12" s="10"/>
      <c r="AL12" s="10"/>
      <c r="AM12" s="10"/>
      <c r="AN12" s="282"/>
      <c r="AO12" s="309"/>
      <c r="AP12" s="303"/>
      <c r="AQ12" s="304"/>
      <c r="AR12" s="249"/>
      <c r="AS12" s="249"/>
      <c r="AT12" s="249"/>
    </row>
    <row r="13" customFormat="false" ht="12.75" hidden="false" customHeight="true" outlineLevel="0" collapsed="false">
      <c r="A13" s="257" t="s">
        <v>396</v>
      </c>
      <c r="B13" s="257"/>
      <c r="C13" s="257"/>
      <c r="D13" s="257"/>
      <c r="E13" s="303"/>
      <c r="F13" s="309"/>
      <c r="G13" s="309"/>
      <c r="H13" s="10"/>
      <c r="I13" s="10"/>
      <c r="J13" s="10"/>
      <c r="K13" s="10"/>
      <c r="L13" s="10"/>
      <c r="M13" s="10"/>
      <c r="N13" s="10"/>
      <c r="O13" s="10"/>
      <c r="P13" s="309"/>
      <c r="Q13" s="309"/>
      <c r="R13" s="303"/>
      <c r="S13" s="322" t="s">
        <v>397</v>
      </c>
      <c r="T13" s="322"/>
      <c r="U13" s="322"/>
      <c r="V13" s="322"/>
      <c r="Y13" s="310"/>
      <c r="Z13" s="311"/>
      <c r="AA13" s="311"/>
      <c r="AB13" s="311"/>
      <c r="AC13" s="280"/>
      <c r="AD13" s="280"/>
      <c r="AE13" s="280"/>
      <c r="AF13" s="10"/>
      <c r="AG13" s="10"/>
      <c r="AH13" s="10"/>
      <c r="AI13" s="10"/>
      <c r="AJ13" s="10"/>
      <c r="AK13" s="10"/>
      <c r="AL13" s="10"/>
      <c r="AM13" s="10"/>
      <c r="AN13" s="282"/>
      <c r="AO13" s="309"/>
      <c r="AP13" s="303"/>
      <c r="AQ13" s="257"/>
      <c r="AR13" s="257"/>
      <c r="AS13" s="257"/>
      <c r="AT13" s="257"/>
    </row>
    <row r="14" customFormat="false" ht="12.75" hidden="false" customHeight="true" outlineLevel="0" collapsed="false">
      <c r="A14" s="305"/>
      <c r="B14" s="249"/>
      <c r="C14" s="249"/>
      <c r="D14" s="249"/>
      <c r="E14" s="303"/>
      <c r="F14" s="309"/>
      <c r="G14" s="309"/>
      <c r="H14" s="10"/>
      <c r="I14" s="10"/>
      <c r="J14" s="10"/>
      <c r="K14" s="10"/>
      <c r="L14" s="10"/>
      <c r="M14" s="10"/>
      <c r="N14" s="10"/>
      <c r="O14" s="10"/>
      <c r="P14" s="309"/>
      <c r="Q14" s="309"/>
      <c r="R14" s="303"/>
      <c r="S14" s="304"/>
      <c r="T14" s="249"/>
      <c r="U14" s="249"/>
      <c r="V14" s="249"/>
      <c r="Y14" s="248"/>
      <c r="Z14" s="249"/>
      <c r="AA14" s="249"/>
      <c r="AB14" s="249"/>
      <c r="AC14" s="280"/>
      <c r="AD14" s="280"/>
      <c r="AE14" s="280"/>
      <c r="AF14" s="10"/>
      <c r="AG14" s="10"/>
      <c r="AH14" s="10"/>
      <c r="AI14" s="10"/>
      <c r="AJ14" s="10"/>
      <c r="AK14" s="10"/>
      <c r="AL14" s="10"/>
      <c r="AM14" s="10"/>
      <c r="AN14" s="282"/>
      <c r="AO14" s="309"/>
      <c r="AP14" s="303"/>
      <c r="AQ14" s="304"/>
      <c r="AR14" s="249"/>
      <c r="AS14" s="249"/>
      <c r="AT14" s="249"/>
    </row>
    <row r="15" customFormat="false" ht="12" hidden="false" customHeight="false" outlineLevel="0" collapsed="false">
      <c r="A15" s="305"/>
      <c r="B15" s="249"/>
      <c r="C15" s="249"/>
      <c r="D15" s="249"/>
      <c r="E15" s="303"/>
      <c r="F15" s="309"/>
      <c r="G15" s="309"/>
      <c r="H15" s="294" t="s">
        <v>386</v>
      </c>
      <c r="I15" s="294"/>
      <c r="J15" s="10"/>
      <c r="K15" s="10"/>
      <c r="L15" s="10"/>
      <c r="M15" s="10"/>
      <c r="N15" s="294" t="s">
        <v>390</v>
      </c>
      <c r="O15" s="294"/>
      <c r="P15" s="309"/>
      <c r="Q15" s="309"/>
      <c r="R15" s="303"/>
      <c r="S15" s="304"/>
      <c r="T15" s="249"/>
      <c r="U15" s="249"/>
      <c r="V15" s="249"/>
      <c r="Y15" s="248"/>
      <c r="Z15" s="249"/>
      <c r="AA15" s="249"/>
      <c r="AB15" s="249"/>
      <c r="AC15" s="280"/>
      <c r="AD15" s="280"/>
      <c r="AE15" s="280"/>
      <c r="AF15" s="10"/>
      <c r="AG15" s="10"/>
      <c r="AH15" s="10"/>
      <c r="AI15" s="10"/>
      <c r="AJ15" s="10"/>
      <c r="AK15" s="10"/>
      <c r="AL15" s="10"/>
      <c r="AM15" s="10"/>
      <c r="AN15" s="282"/>
      <c r="AO15" s="309"/>
      <c r="AP15" s="303"/>
      <c r="AQ15" s="304"/>
      <c r="AR15" s="249"/>
      <c r="AS15" s="249"/>
      <c r="AT15" s="249"/>
    </row>
    <row r="16" customFormat="false" ht="12" hidden="false" customHeight="false" outlineLevel="0" collapsed="false">
      <c r="A16" s="305"/>
      <c r="B16" s="249"/>
      <c r="C16" s="249"/>
      <c r="D16" s="249"/>
      <c r="E16" s="303"/>
      <c r="F16" s="309"/>
      <c r="G16" s="309"/>
      <c r="H16" s="10"/>
      <c r="I16" s="10"/>
      <c r="J16" s="10"/>
      <c r="K16" s="10"/>
      <c r="L16" s="10"/>
      <c r="M16" s="10"/>
      <c r="N16" s="10"/>
      <c r="O16" s="10"/>
      <c r="P16" s="309"/>
      <c r="Q16" s="309"/>
      <c r="R16" s="303"/>
      <c r="S16" s="304"/>
      <c r="T16" s="249"/>
      <c r="U16" s="249"/>
      <c r="V16" s="249"/>
      <c r="Y16" s="248"/>
      <c r="Z16" s="249"/>
      <c r="AA16" s="249"/>
      <c r="AB16" s="249"/>
      <c r="AC16" s="280"/>
      <c r="AD16" s="280"/>
      <c r="AE16" s="280"/>
      <c r="AF16" s="10"/>
      <c r="AG16" s="10"/>
      <c r="AH16" s="10"/>
      <c r="AI16" s="10"/>
      <c r="AJ16" s="10"/>
      <c r="AK16" s="10"/>
      <c r="AL16" s="10"/>
      <c r="AM16" s="10"/>
      <c r="AN16" s="282"/>
      <c r="AO16" s="309"/>
      <c r="AP16" s="303"/>
      <c r="AQ16" s="304"/>
      <c r="AR16" s="249"/>
      <c r="AS16" s="249"/>
      <c r="AT16" s="249"/>
    </row>
    <row r="17" customFormat="false" ht="12" hidden="false" customHeight="false" outlineLevel="0" collapsed="false">
      <c r="A17" s="305"/>
      <c r="B17" s="249"/>
      <c r="C17" s="249"/>
      <c r="D17" s="249"/>
      <c r="E17" s="303"/>
      <c r="F17" s="309"/>
      <c r="G17" s="309"/>
      <c r="H17" s="10"/>
      <c r="I17" s="10"/>
      <c r="J17" s="10"/>
      <c r="K17" s="10"/>
      <c r="L17" s="10"/>
      <c r="M17" s="10"/>
      <c r="N17" s="10"/>
      <c r="O17" s="10"/>
      <c r="P17" s="309"/>
      <c r="Q17" s="309"/>
      <c r="R17" s="303"/>
      <c r="S17" s="304"/>
      <c r="T17" s="249"/>
      <c r="U17" s="249"/>
      <c r="V17" s="249"/>
      <c r="Y17" s="317"/>
      <c r="Z17" s="318"/>
      <c r="AA17" s="318"/>
      <c r="AB17" s="318"/>
      <c r="AC17" s="320"/>
      <c r="AD17" s="320"/>
      <c r="AE17" s="320"/>
      <c r="AF17" s="10"/>
      <c r="AG17" s="10"/>
      <c r="AH17" s="10"/>
      <c r="AI17" s="10"/>
      <c r="AJ17" s="10"/>
      <c r="AK17" s="10"/>
      <c r="AL17" s="10"/>
      <c r="AM17" s="10"/>
      <c r="AN17" s="282"/>
      <c r="AO17" s="309"/>
      <c r="AP17" s="303"/>
      <c r="AQ17" s="304"/>
      <c r="AR17" s="249"/>
      <c r="AS17" s="249"/>
      <c r="AT17" s="249"/>
    </row>
    <row r="18" customFormat="false" ht="12" hidden="false" customHeight="false" outlineLevel="0" collapsed="false">
      <c r="A18" s="305"/>
      <c r="B18" s="249"/>
      <c r="C18" s="249"/>
      <c r="D18" s="249"/>
      <c r="E18" s="303"/>
      <c r="F18" s="309"/>
      <c r="G18" s="309"/>
      <c r="H18" s="10"/>
      <c r="I18" s="10"/>
      <c r="J18" s="10"/>
      <c r="K18" s="10"/>
      <c r="L18" s="10"/>
      <c r="M18" s="10"/>
      <c r="N18" s="10"/>
      <c r="O18" s="10"/>
      <c r="P18" s="309"/>
      <c r="Q18" s="309"/>
      <c r="R18" s="303"/>
      <c r="S18" s="304"/>
      <c r="T18" s="249"/>
      <c r="U18" s="249"/>
      <c r="V18" s="249"/>
      <c r="Y18" s="248"/>
      <c r="Z18" s="249"/>
      <c r="AA18" s="249"/>
      <c r="AB18" s="249"/>
      <c r="AC18" s="280"/>
      <c r="AD18" s="280"/>
      <c r="AE18" s="280"/>
      <c r="AF18" s="10"/>
      <c r="AG18" s="10"/>
      <c r="AH18" s="10"/>
      <c r="AI18" s="10"/>
      <c r="AJ18" s="10"/>
      <c r="AK18" s="10"/>
      <c r="AL18" s="10"/>
      <c r="AM18" s="10"/>
      <c r="AN18" s="282"/>
      <c r="AO18" s="309"/>
      <c r="AP18" s="303"/>
      <c r="AQ18" s="304"/>
      <c r="AR18" s="249"/>
      <c r="AS18" s="249"/>
      <c r="AT18" s="249"/>
    </row>
    <row r="19" customFormat="false" ht="12" hidden="false" customHeight="false" outlineLevel="0" collapsed="false">
      <c r="A19" s="54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Y19" s="53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12" hidden="false" customHeight="false" outlineLevel="0" collapsed="false">
      <c r="A20" s="54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Y20" s="53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21" hidden="false" customHeight="true" outlineLevel="0" collapsed="false">
      <c r="A21" s="54"/>
      <c r="B21" s="10"/>
      <c r="C21" s="10"/>
      <c r="D21" s="10"/>
      <c r="E21" s="10"/>
      <c r="F21" s="10"/>
      <c r="G21" s="10"/>
      <c r="H21" s="10"/>
      <c r="I21" s="10"/>
      <c r="J21" s="275"/>
      <c r="K21" s="275"/>
      <c r="L21" s="275"/>
      <c r="M21" s="275"/>
      <c r="N21" s="10"/>
      <c r="O21" s="10"/>
      <c r="P21" s="10"/>
      <c r="Q21" s="10"/>
      <c r="R21" s="10"/>
      <c r="S21" s="10"/>
      <c r="T21" s="10"/>
      <c r="U21" s="10"/>
      <c r="V21" s="10"/>
      <c r="Y21" s="53"/>
      <c r="Z21" s="10"/>
      <c r="AA21" s="10"/>
      <c r="AB21" s="10"/>
      <c r="AC21" s="10"/>
      <c r="AD21" s="10"/>
      <c r="AE21" s="10"/>
      <c r="AF21" s="10"/>
      <c r="AG21" s="10"/>
      <c r="AH21" s="275"/>
      <c r="AI21" s="275"/>
      <c r="AJ21" s="275"/>
      <c r="AK21" s="275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15" hidden="false" customHeight="true" outlineLevel="0" collapsed="false">
      <c r="A22" s="54"/>
      <c r="B22" s="247"/>
      <c r="C22" s="276"/>
      <c r="D22" s="247"/>
      <c r="E22" s="247"/>
      <c r="F22" s="247"/>
      <c r="G22" s="247"/>
      <c r="H22" s="10"/>
      <c r="I22" s="10"/>
      <c r="J22" s="10" t="n">
        <f aca="false">G15</f>
        <v>0</v>
      </c>
      <c r="K22" s="10" t="n">
        <f aca="false">P7</f>
        <v>0</v>
      </c>
      <c r="L22" s="10" t="n">
        <f aca="false">G7</f>
        <v>0</v>
      </c>
      <c r="M22" s="10" t="n">
        <f aca="false">P15</f>
        <v>0</v>
      </c>
      <c r="N22" s="10"/>
      <c r="O22" s="10"/>
      <c r="P22" s="10"/>
      <c r="Q22" s="10"/>
      <c r="R22" s="10"/>
      <c r="S22" s="10"/>
      <c r="T22" s="10"/>
      <c r="U22" s="10"/>
      <c r="V22" s="10"/>
      <c r="Y22" s="53"/>
      <c r="Z22" s="247"/>
      <c r="AA22" s="276"/>
      <c r="AB22" s="247"/>
      <c r="AC22" s="247"/>
      <c r="AD22" s="247"/>
      <c r="AE22" s="247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15" hidden="false" customHeight="true" outlineLevel="0" collapsed="false">
      <c r="A23" s="54"/>
      <c r="B23" s="247"/>
      <c r="C23" s="276"/>
      <c r="D23" s="247"/>
      <c r="E23" s="247"/>
      <c r="F23" s="247"/>
      <c r="G23" s="247"/>
      <c r="H23" s="10"/>
      <c r="I23" s="10"/>
      <c r="J23" s="247" t="s">
        <v>407</v>
      </c>
      <c r="K23" s="247"/>
      <c r="L23" s="276" t="s">
        <v>408</v>
      </c>
      <c r="M23" s="276"/>
      <c r="N23" s="276"/>
      <c r="O23" s="10"/>
      <c r="P23" s="10"/>
      <c r="Q23" s="10"/>
      <c r="R23" s="10"/>
      <c r="S23" s="10"/>
      <c r="T23" s="10"/>
      <c r="U23" s="10"/>
      <c r="V23" s="10"/>
      <c r="Y23" s="53"/>
      <c r="Z23" s="247"/>
      <c r="AA23" s="276"/>
      <c r="AB23" s="247"/>
      <c r="AC23" s="247"/>
      <c r="AD23" s="247"/>
      <c r="AE23" s="247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15" hidden="false" customHeight="true" outlineLevel="0" collapsed="false">
      <c r="A24" s="54"/>
      <c r="B24" s="247"/>
      <c r="C24" s="276"/>
      <c r="D24" s="247"/>
      <c r="E24" s="247"/>
      <c r="F24" s="247"/>
      <c r="G24" s="247"/>
      <c r="H24" s="10"/>
      <c r="I24" s="10"/>
      <c r="J24" s="10" t="n">
        <f aca="false">G17</f>
        <v>0</v>
      </c>
      <c r="K24" s="10" t="n">
        <f aca="false">P9</f>
        <v>0</v>
      </c>
      <c r="L24" s="10" t="n">
        <f aca="false">G9</f>
        <v>0</v>
      </c>
      <c r="M24" s="10" t="n">
        <f aca="false">P17</f>
        <v>0</v>
      </c>
      <c r="N24" s="10"/>
      <c r="O24" s="10"/>
      <c r="P24" s="10"/>
      <c r="Q24" s="10"/>
      <c r="R24" s="10"/>
      <c r="S24" s="10"/>
      <c r="T24" s="10"/>
      <c r="U24" s="10"/>
      <c r="V24" s="10"/>
      <c r="Y24" s="53"/>
      <c r="Z24" s="247"/>
      <c r="AA24" s="276"/>
      <c r="AB24" s="247"/>
      <c r="AC24" s="247"/>
      <c r="AD24" s="247"/>
      <c r="AE24" s="247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</row>
    <row r="25" customFormat="false" ht="15" hidden="false" customHeight="true" outlineLevel="0" collapsed="false">
      <c r="A25" s="54"/>
      <c r="B25" s="247"/>
      <c r="C25" s="276"/>
      <c r="D25" s="247"/>
      <c r="E25" s="247"/>
      <c r="F25" s="247"/>
      <c r="G25" s="247"/>
      <c r="H25" s="10"/>
      <c r="I25" s="289"/>
      <c r="J25" s="289"/>
      <c r="K25" s="289"/>
      <c r="L25" s="289"/>
      <c r="M25" s="289"/>
      <c r="N25" s="10"/>
      <c r="O25" s="10"/>
      <c r="P25" s="10"/>
      <c r="Q25" s="10"/>
      <c r="R25" s="10"/>
      <c r="S25" s="10"/>
      <c r="T25" s="10"/>
      <c r="U25" s="10"/>
      <c r="V25" s="10"/>
      <c r="Y25" s="53"/>
      <c r="Z25" s="247"/>
      <c r="AA25" s="276"/>
      <c r="AB25" s="247"/>
      <c r="AC25" s="247"/>
      <c r="AD25" s="247"/>
      <c r="AE25" s="247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</row>
    <row r="26" customFormat="false" ht="15" hidden="false" customHeight="true" outlineLevel="0" collapsed="false">
      <c r="A26" s="54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Y26" s="53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customFormat="false" ht="15" hidden="false" customHeight="true" outlineLevel="0" collapsed="false">
      <c r="A27" s="54"/>
      <c r="B27" s="284"/>
      <c r="C27" s="276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289"/>
      <c r="O27" s="289"/>
      <c r="P27" s="289"/>
      <c r="Q27" s="289"/>
      <c r="R27" s="289"/>
      <c r="S27" s="10"/>
      <c r="T27" s="10"/>
      <c r="U27" s="10"/>
      <c r="V27" s="10"/>
      <c r="Y27" s="53"/>
      <c r="Z27" s="280"/>
      <c r="AA27" s="276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247"/>
      <c r="AM27" s="247"/>
      <c r="AN27" s="276"/>
      <c r="AO27" s="276"/>
      <c r="AP27" s="276"/>
      <c r="AQ27" s="10"/>
      <c r="AR27" s="10"/>
      <c r="AS27" s="10"/>
      <c r="AT27" s="10"/>
    </row>
    <row r="28" customFormat="false" ht="15" hidden="false" customHeight="true" outlineLevel="0" collapsed="false">
      <c r="A28" s="54"/>
      <c r="B28" s="284"/>
      <c r="C28" s="276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Y28" s="53"/>
      <c r="Z28" s="282"/>
      <c r="AA28" s="276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customFormat="false" ht="15" hidden="false" customHeight="true" outlineLevel="0" collapsed="false">
      <c r="A29" s="54"/>
      <c r="B29" s="284"/>
      <c r="C29" s="276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Y29" s="53"/>
      <c r="Z29" s="283"/>
      <c r="AA29" s="276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</row>
    <row r="30" customFormat="false" ht="15" hidden="false" customHeight="true" outlineLevel="0" collapsed="false">
      <c r="A30" s="54"/>
      <c r="B30" s="284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Y30" s="53"/>
      <c r="Z30" s="284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customFormat="false" ht="15" hidden="false" customHeight="true" outlineLevel="0" collapsed="false">
      <c r="A31" s="54"/>
      <c r="B31" s="284"/>
      <c r="C31" s="275"/>
      <c r="D31" s="275"/>
      <c r="E31" s="275"/>
      <c r="F31" s="275"/>
      <c r="G31" s="312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Y31" s="53"/>
      <c r="Z31" s="284"/>
      <c r="AA31" s="284"/>
      <c r="AB31" s="284"/>
      <c r="AC31" s="284"/>
      <c r="AD31" s="284"/>
      <c r="AE31" s="312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customFormat="false" ht="15" hidden="false" customHeight="true" outlineLevel="0" collapsed="false">
      <c r="A32" s="54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Y32" s="53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</row>
    <row r="33" customFormat="false" ht="15" hidden="false" customHeight="true" outlineLevel="0" collapsed="false">
      <c r="A33" s="54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Y33" s="53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</row>
    <row r="34" customFormat="false" ht="11.25" hidden="false" customHeight="false" outlineLevel="0" collapsed="false">
      <c r="A34" s="46"/>
      <c r="B34" s="245"/>
      <c r="C34" s="46"/>
      <c r="D34" s="46"/>
      <c r="E34" s="323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</sheetData>
  <mergeCells count="91">
    <mergeCell ref="A1:V1"/>
    <mergeCell ref="A2:D2"/>
    <mergeCell ref="E2:G2"/>
    <mergeCell ref="H2:O2"/>
    <mergeCell ref="P2:R2"/>
    <mergeCell ref="S2:V2"/>
    <mergeCell ref="AC2:AE2"/>
    <mergeCell ref="AF2:AM2"/>
    <mergeCell ref="AN2:AP2"/>
    <mergeCell ref="E3:E6"/>
    <mergeCell ref="F3:F4"/>
    <mergeCell ref="Q3:Q4"/>
    <mergeCell ref="R3:R6"/>
    <mergeCell ref="AC3:AC6"/>
    <mergeCell ref="AD3:AD4"/>
    <mergeCell ref="AO3:AO4"/>
    <mergeCell ref="AP3:AP6"/>
    <mergeCell ref="K4:L4"/>
    <mergeCell ref="F5:F6"/>
    <mergeCell ref="Q5:Q6"/>
    <mergeCell ref="AD5:AD6"/>
    <mergeCell ref="AO5:AO6"/>
    <mergeCell ref="B6:C6"/>
    <mergeCell ref="T6:U6"/>
    <mergeCell ref="Z6:AA6"/>
    <mergeCell ref="AR6:AS6"/>
    <mergeCell ref="E7:E10"/>
    <mergeCell ref="F7:F8"/>
    <mergeCell ref="H7:I7"/>
    <mergeCell ref="Q7:Q8"/>
    <mergeCell ref="R7:R10"/>
    <mergeCell ref="AO7:AO8"/>
    <mergeCell ref="AP7:AP10"/>
    <mergeCell ref="M8:N8"/>
    <mergeCell ref="F9:F10"/>
    <mergeCell ref="Q9:Q10"/>
    <mergeCell ref="AO9:AO10"/>
    <mergeCell ref="E11:E14"/>
    <mergeCell ref="F11:F12"/>
    <mergeCell ref="Q11:Q12"/>
    <mergeCell ref="R11:R14"/>
    <mergeCell ref="AO11:AO12"/>
    <mergeCell ref="AP11:AP14"/>
    <mergeCell ref="H12:I12"/>
    <mergeCell ref="A13:D13"/>
    <mergeCell ref="F13:F14"/>
    <mergeCell ref="Q13:Q14"/>
    <mergeCell ref="S13:V13"/>
    <mergeCell ref="AO13:AO14"/>
    <mergeCell ref="AQ13:AT13"/>
    <mergeCell ref="E15:E18"/>
    <mergeCell ref="F15:F16"/>
    <mergeCell ref="H15:I15"/>
    <mergeCell ref="N15:O15"/>
    <mergeCell ref="Q15:Q16"/>
    <mergeCell ref="R15:R18"/>
    <mergeCell ref="AO15:AO16"/>
    <mergeCell ref="AP15:AP18"/>
    <mergeCell ref="F17:F18"/>
    <mergeCell ref="Q17:Q18"/>
    <mergeCell ref="AO17:AO18"/>
    <mergeCell ref="B21:D21"/>
    <mergeCell ref="Z21:AB21"/>
    <mergeCell ref="J23:K23"/>
    <mergeCell ref="L23:N23"/>
    <mergeCell ref="J26:K26"/>
    <mergeCell ref="L26:M26"/>
    <mergeCell ref="AH26:AI26"/>
    <mergeCell ref="AJ26:AK26"/>
    <mergeCell ref="J27:K27"/>
    <mergeCell ref="L27:M27"/>
    <mergeCell ref="AH27:AI27"/>
    <mergeCell ref="AJ27:AK27"/>
    <mergeCell ref="AL27:AM27"/>
    <mergeCell ref="AN27:AP27"/>
    <mergeCell ref="J28:K28"/>
    <mergeCell ref="L28:M28"/>
    <mergeCell ref="AH28:AI28"/>
    <mergeCell ref="AJ28:AK28"/>
    <mergeCell ref="J29:K29"/>
    <mergeCell ref="L29:M29"/>
    <mergeCell ref="AH29:AI29"/>
    <mergeCell ref="AJ29:AK29"/>
    <mergeCell ref="J30:M30"/>
    <mergeCell ref="AH30:AK30"/>
    <mergeCell ref="J31:M31"/>
    <mergeCell ref="AH31:AK31"/>
    <mergeCell ref="J32:M32"/>
    <mergeCell ref="AH32:AK32"/>
    <mergeCell ref="J33:M33"/>
    <mergeCell ref="AH33:AK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5.71"/>
    <col collapsed="false" customWidth="true" hidden="false" outlineLevel="0" max="20" min="3" style="2" width="5.56"/>
    <col collapsed="false" customWidth="true" hidden="false" outlineLevel="0" max="21" min="21" style="2" width="7.7"/>
    <col collapsed="false" customWidth="true" hidden="false" outlineLevel="0" max="22" min="22" style="2" width="6.13"/>
    <col collapsed="false" customWidth="true" hidden="false" outlineLevel="0" max="25" min="23" style="3" width="6.28"/>
    <col collapsed="false" customWidth="false" hidden="false" outlineLevel="0" max="26" min="26" style="3" width="9.14"/>
    <col collapsed="false" customWidth="false" hidden="false" outlineLevel="0" max="257" min="27" style="4" width="9.14"/>
  </cols>
  <sheetData>
    <row r="1" s="7" customFormat="true" ht="15.95" hidden="false" customHeight="true" outlineLevel="0" collapsed="false">
      <c r="A1" s="5" t="s">
        <v>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3"/>
      <c r="AA1" s="3"/>
    </row>
    <row r="2" customFormat="false" ht="12" hidden="false" customHeight="true" outlineLevel="0" collapsed="false">
      <c r="A2" s="27" t="s">
        <v>41</v>
      </c>
      <c r="B2" s="27"/>
      <c r="C2" s="27"/>
      <c r="D2" s="27"/>
      <c r="E2" s="10" t="s">
        <v>42</v>
      </c>
      <c r="F2" s="10"/>
      <c r="G2" s="10"/>
      <c r="H2" s="10"/>
      <c r="I2" s="10"/>
      <c r="J2" s="10"/>
    </row>
    <row r="3" customFormat="false" ht="12" hidden="false" customHeight="false" outlineLevel="0" collapsed="false">
      <c r="A3" s="63"/>
      <c r="B3" s="63"/>
      <c r="C3" s="63"/>
      <c r="D3" s="12" t="s">
        <v>3</v>
      </c>
      <c r="E3" s="12"/>
      <c r="F3" s="12"/>
      <c r="G3" s="12"/>
      <c r="H3" s="12"/>
      <c r="I3" s="12"/>
    </row>
    <row r="4" customFormat="false" ht="12.75" hidden="false" customHeight="true" outlineLevel="0" collapsed="false">
      <c r="A4" s="16"/>
      <c r="B4" s="16"/>
      <c r="C4" s="17" t="s">
        <v>6</v>
      </c>
      <c r="D4" s="17"/>
      <c r="E4" s="18" t="s">
        <v>7</v>
      </c>
      <c r="F4" s="18"/>
      <c r="G4" s="18" t="s">
        <v>8</v>
      </c>
      <c r="H4" s="18"/>
      <c r="I4" s="18"/>
      <c r="J4" s="18" t="s">
        <v>9</v>
      </c>
      <c r="K4" s="18"/>
      <c r="L4" s="18"/>
      <c r="M4" s="18"/>
      <c r="N4" s="18"/>
      <c r="O4" s="18" t="s">
        <v>10</v>
      </c>
      <c r="P4" s="18"/>
      <c r="Q4" s="18"/>
      <c r="R4" s="18"/>
      <c r="S4" s="18"/>
      <c r="T4" s="18"/>
      <c r="U4" s="18" t="s">
        <v>11</v>
      </c>
      <c r="V4" s="18" t="s">
        <v>12</v>
      </c>
      <c r="W4" s="19" t="s">
        <v>13</v>
      </c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A5" s="16"/>
      <c r="B5" s="16"/>
      <c r="C5" s="17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0"/>
      <c r="Y5" s="0"/>
      <c r="Z5" s="0"/>
      <c r="AA5" s="0"/>
      <c r="AB5" s="0"/>
      <c r="AC5" s="0"/>
    </row>
    <row r="6" customFormat="false" ht="12.75" hidden="false" customHeight="false" outlineLevel="0" collapsed="false">
      <c r="A6" s="19" t="s">
        <v>14</v>
      </c>
      <c r="B6" s="19"/>
      <c r="C6" s="18" t="s">
        <v>15</v>
      </c>
      <c r="D6" s="18" t="s">
        <v>16</v>
      </c>
      <c r="E6" s="18" t="s">
        <v>17</v>
      </c>
      <c r="F6" s="18" t="s">
        <v>18</v>
      </c>
      <c r="G6" s="18" t="s">
        <v>19</v>
      </c>
      <c r="H6" s="18" t="s">
        <v>20</v>
      </c>
      <c r="I6" s="18" t="s">
        <v>21</v>
      </c>
      <c r="J6" s="18" t="s">
        <v>22</v>
      </c>
      <c r="K6" s="18" t="s">
        <v>23</v>
      </c>
      <c r="L6" s="18" t="s">
        <v>24</v>
      </c>
      <c r="M6" s="18" t="s">
        <v>25</v>
      </c>
      <c r="N6" s="18" t="s">
        <v>26</v>
      </c>
      <c r="O6" s="18" t="s">
        <v>27</v>
      </c>
      <c r="P6" s="18" t="s">
        <v>28</v>
      </c>
      <c r="Q6" s="18" t="s">
        <v>29</v>
      </c>
      <c r="R6" s="18" t="s">
        <v>30</v>
      </c>
      <c r="S6" s="18" t="s">
        <v>31</v>
      </c>
      <c r="T6" s="18" t="s">
        <v>32</v>
      </c>
      <c r="U6" s="18" t="s">
        <v>33</v>
      </c>
      <c r="V6" s="18"/>
      <c r="W6" s="19"/>
      <c r="X6" s="0"/>
      <c r="Y6" s="0"/>
      <c r="Z6" s="0"/>
      <c r="AA6" s="0"/>
      <c r="AB6" s="0"/>
      <c r="AC6" s="0"/>
    </row>
    <row r="7" customFormat="false" ht="14.1" hidden="false" customHeight="true" outlineLevel="0" collapsed="false">
      <c r="A7" s="20" t="n">
        <v>0</v>
      </c>
      <c r="B7" s="20" t="n">
        <v>0.0416666666666667</v>
      </c>
      <c r="C7" s="21" t="n">
        <f aca="false">'Contagem Mov. 2 - 1'!C217*HLOOKUP(C$6,FD!$Y$44:$AQ$46,3,FALSE())*HLOOKUP(C$6,FM!$Y$16:$AQ$18,3,FALSE())*HLOOKUP(C$6,FA!$Y$32:$AQ$34,3,FALSE())</f>
        <v>0</v>
      </c>
      <c r="D7" s="21" t="n">
        <f aca="false">'Contagem Mov. 2 - 1'!D217*HLOOKUP(D$6,FD!$Y$44:$AQ$46,3,FALSE())*HLOOKUP(D$6,FM!$Y$16:$AQ$18,3,FALSE())*HLOOKUP(D$6,FA!$Y$32:$AQ$34,3,FALSE())</f>
        <v>0</v>
      </c>
      <c r="E7" s="21" t="n">
        <f aca="false">'Contagem Mov. 2 - 1'!E217*HLOOKUP(E$6,FD!$Y$44:$AQ$46,3,FALSE())*HLOOKUP(E$6,FM!$Y$16:$AQ$18,3,FALSE())*HLOOKUP(E$6,FA!$Y$32:$AQ$34,3,FALSE())</f>
        <v>0</v>
      </c>
      <c r="F7" s="21" t="n">
        <f aca="false">'Contagem Mov. 2 - 1'!F217*HLOOKUP(F$6,FD!$Y$44:$AQ$46,3,FALSE())*HLOOKUP(F$6,FM!$Y$16:$AQ$18,3,FALSE())*HLOOKUP(F$6,FA!$Y$32:$AQ$34,3,FALSE())</f>
        <v>0</v>
      </c>
      <c r="G7" s="21" t="n">
        <f aca="false">'Contagem Mov. 2 - 1'!G217*HLOOKUP(G$6,FD!$Y$44:$AQ$46,3,FALSE())*HLOOKUP(G$6,FM!$Y$16:$AQ$18,3,FALSE())*HLOOKUP(G$6,FA!$Y$32:$AQ$34,3,FALSE())</f>
        <v>0</v>
      </c>
      <c r="H7" s="21" t="n">
        <f aca="false">'Contagem Mov. 2 - 1'!H217*HLOOKUP(H$6,FD!$Y$44:$AQ$46,3,FALSE())*HLOOKUP(H$6,FM!$Y$16:$AQ$18,3,FALSE())*HLOOKUP(H$6,FA!$Y$32:$AQ$34,3,FALSE())</f>
        <v>0</v>
      </c>
      <c r="I7" s="21" t="n">
        <f aca="false">'Contagem Mov. 2 - 1'!I217*HLOOKUP(I$6,FD!$Y$44:$AQ$46,3,FALSE())*HLOOKUP(I$6,FM!$Y$16:$AQ$18,3,FALSE())*HLOOKUP(I$6,FA!$Y$32:$AQ$34,3,FALSE())</f>
        <v>0</v>
      </c>
      <c r="J7" s="21" t="n">
        <f aca="false">'Contagem Mov. 2 - 1'!J217*HLOOKUP(J$6,FD!$Y$44:$AQ$46,3,FALSE())*HLOOKUP(J$6,FM!$Y$16:$AQ$18,3,FALSE())*HLOOKUP(J$6,FA!$Y$32:$AQ$34,3,FALSE())</f>
        <v>0</v>
      </c>
      <c r="K7" s="21" t="n">
        <f aca="false">'Contagem Mov. 2 - 1'!K217*HLOOKUP(K$6,FD!$Y$44:$AQ$46,3,FALSE())*HLOOKUP(K$6,FM!$Y$16:$AQ$18,3,FALSE())*HLOOKUP(K$6,FA!$Y$32:$AQ$34,3,FALSE())</f>
        <v>0</v>
      </c>
      <c r="L7" s="21" t="n">
        <f aca="false">'Contagem Mov. 2 - 1'!L217*HLOOKUP(L$6,FD!$Y$44:$AQ$46,3,FALSE())*HLOOKUP(L$6,FM!$Y$16:$AQ$18,3,FALSE())*HLOOKUP(L$6,FA!$Y$32:$AQ$34,3,FALSE())</f>
        <v>0</v>
      </c>
      <c r="M7" s="21" t="n">
        <f aca="false">'Contagem Mov. 2 - 1'!M217*HLOOKUP(M$6,FD!$Y$44:$AQ$46,3,FALSE())*HLOOKUP(M$6,FM!$Y$16:$AQ$18,3,FALSE())*HLOOKUP(M$6,FA!$Y$32:$AQ$34,3,FALSE())</f>
        <v>0</v>
      </c>
      <c r="N7" s="21" t="n">
        <f aca="false">'Contagem Mov. 2 - 1'!N217*HLOOKUP(N$6,FD!$Y$44:$AQ$46,3,FALSE())*HLOOKUP(N$6,FM!$Y$16:$AQ$18,3,FALSE())*HLOOKUP(N$6,FA!$Y$32:$AQ$34,3,FALSE())</f>
        <v>0</v>
      </c>
      <c r="O7" s="21" t="n">
        <f aca="false">'Contagem Mov. 2 - 1'!O217*HLOOKUP(O$6,FD!$Y$44:$AQ$46,3,FALSE())*HLOOKUP(O$6,FM!$Y$16:$AQ$18,3,FALSE())*HLOOKUP(O$6,FA!$Y$32:$AQ$34,3,FALSE())</f>
        <v>0</v>
      </c>
      <c r="P7" s="21" t="n">
        <f aca="false">'Contagem Mov. 2 - 1'!P217*HLOOKUP(P$6,FD!$Y$44:$AQ$46,3,FALSE())*HLOOKUP(P$6,FM!$Y$16:$AQ$18,3,FALSE())*HLOOKUP(P$6,FA!$Y$32:$AQ$34,3,FALSE())</f>
        <v>0</v>
      </c>
      <c r="Q7" s="21" t="n">
        <f aca="false">'Contagem Mov. 2 - 1'!Q217*HLOOKUP(Q$6,FD!$Y$44:$AQ$46,3,FALSE())*HLOOKUP(Q$6,FM!$Y$16:$AQ$18,3,FALSE())*HLOOKUP(Q$6,FA!$Y$32:$AQ$34,3,FALSE())</f>
        <v>0</v>
      </c>
      <c r="R7" s="21" t="n">
        <f aca="false">'Contagem Mov. 2 - 1'!R217*HLOOKUP(R$6,FD!$Y$44:$AQ$46,3,FALSE())*HLOOKUP(R$6,FM!$Y$16:$AQ$18,3,FALSE())*HLOOKUP(R$6,FA!$Y$32:$AQ$34,3,FALSE())</f>
        <v>0</v>
      </c>
      <c r="S7" s="21" t="n">
        <f aca="false">'Contagem Mov. 2 - 1'!S217*HLOOKUP(S$6,FD!$Y$44:$AQ$46,3,FALSE())*HLOOKUP(S$6,FM!$Y$16:$AQ$18,3,FALSE())*HLOOKUP(S$6,FA!$Y$32:$AQ$34,3,FALSE())</f>
        <v>0</v>
      </c>
      <c r="T7" s="21" t="n">
        <f aca="false">'Contagem Mov. 2 - 1'!T217*HLOOKUP(T$6,FD!$Y$44:$AQ$46,3,FALSE())*HLOOKUP(T$6,FM!$Y$16:$AQ$18,3,FALSE())*HLOOKUP(T$6,FA!$Y$32:$AQ$34,3,FALSE())</f>
        <v>0</v>
      </c>
      <c r="U7" s="21" t="n">
        <f aca="false">'Contagem Mov. 2 - 1'!U217*HLOOKUP(U$6,FD!$Y$44:$AQ$46,3,FALSE())*HLOOKUP(U$6,FM!$Y$16:$AQ$18,3,FALSE())*HLOOKUP(U$6,FA!$Y$32:$AQ$34,3,FALSE())</f>
        <v>0</v>
      </c>
      <c r="V7" s="22" t="n">
        <f aca="false">SUM(C7:U7)</f>
        <v>0</v>
      </c>
      <c r="W7" s="21" t="n">
        <f aca="false">HLOOKUP(C$6,'Fatores de equivalência'!$A$3:$S$4,2,FALSE())*C7+HLOOKUP(D$6,'Fatores de equivalência'!$A$3:$S$4,2,FALSE())*D7+HLOOKUP(E$6,'Fatores de equivalência'!$A$3:$S$4,2,FALSE())*E7+HLOOKUP(F$6,'Fatores de equivalência'!$A$3:$S$4,2,FALSE())*F7+HLOOKUP(G$6,'Fatores de equivalência'!$A$3:$S$4,2,FALSE())*G7+HLOOKUP(H$6,'Fatores de equivalência'!$A$3:$S$4,2,FALSE())*H7+HLOOKUP(I$6,'Fatores de equivalência'!$A$3:$S$4,2,FALSE())*I7+HLOOKUP(J$6,'Fatores de equivalência'!$A$3:$S$4,2,FALSE())*J7+HLOOKUP(K$6,'Fatores de equivalência'!$A$3:$S$4,2,FALSE())*K7+HLOOKUP(L$6,'Fatores de equivalência'!$A$3:$S$4,2,FALSE())*L7+HLOOKUP(M$6,'Fatores de equivalência'!$A$3:$S$4,2,FALSE())*M7+HLOOKUP(N$6,'Fatores de equivalência'!$A$3:$S$4,2,FALSE())*N7+HLOOKUP(O$6,'Fatores de equivalência'!$A$3:$S$4,2,FALSE())*O7+HLOOKUP(P$6,'Fatores de equivalência'!$A$3:$S$4,2,FALSE())*P7+HLOOKUP(Q$6,'Fatores de equivalência'!$A$3:$S$4,2,FALSE())*Q7+HLOOKUP(R$6,'Fatores de equivalência'!$A$3:$S$4,2,FALSE())*R7+HLOOKUP(S$6,'Fatores de equivalência'!$A$3:$S$4,2,FALSE())*S7+HLOOKUP(T$6,'Fatores de equivalência'!$A$3:$S$4,2,FALSE())*T7+HLOOKUP(U$6,'Fatores de equivalência'!$A$3:$S$4,2,FALSE())*U7</f>
        <v>0</v>
      </c>
      <c r="X7" s="0"/>
      <c r="Y7" s="0"/>
      <c r="Z7" s="0"/>
      <c r="AA7" s="0"/>
      <c r="AB7" s="0"/>
      <c r="AC7" s="0"/>
    </row>
    <row r="8" customFormat="false" ht="14.1" hidden="false" customHeight="true" outlineLevel="0" collapsed="false">
      <c r="A8" s="23" t="n">
        <f aca="false">B7</f>
        <v>0.0416666666666667</v>
      </c>
      <c r="B8" s="23" t="n">
        <f aca="false">A8+(B7-A7)</f>
        <v>0.0833333333333334</v>
      </c>
      <c r="C8" s="24" t="n">
        <f aca="false">'Contagem Mov. 2 - 1'!C218*HLOOKUP(C$6,FD!$Y$44:$AQ$46,3,FALSE())*HLOOKUP(C$6,FM!$Y$16:$AQ$18,3,FALSE())*HLOOKUP(C$6,FA!$Y$32:$AQ$34,3,FALSE())</f>
        <v>0</v>
      </c>
      <c r="D8" s="24" t="n">
        <f aca="false">'Contagem Mov. 2 - 1'!D218*HLOOKUP(D$6,FD!$Y$44:$AQ$46,3,FALSE())*HLOOKUP(D$6,FM!$Y$16:$AQ$18,3,FALSE())*HLOOKUP(D$6,FA!$Y$32:$AQ$34,3,FALSE())</f>
        <v>0</v>
      </c>
      <c r="E8" s="24" t="n">
        <f aca="false">'Contagem Mov. 2 - 1'!E218*HLOOKUP(E$6,FD!$Y$44:$AQ$46,3,FALSE())*HLOOKUP(E$6,FM!$Y$16:$AQ$18,3,FALSE())*HLOOKUP(E$6,FA!$Y$32:$AQ$34,3,FALSE())</f>
        <v>0</v>
      </c>
      <c r="F8" s="24" t="n">
        <f aca="false">'Contagem Mov. 2 - 1'!F218*HLOOKUP(F$6,FD!$Y$44:$AQ$46,3,FALSE())*HLOOKUP(F$6,FM!$Y$16:$AQ$18,3,FALSE())*HLOOKUP(F$6,FA!$Y$32:$AQ$34,3,FALSE())</f>
        <v>0</v>
      </c>
      <c r="G8" s="24" t="n">
        <f aca="false">'Contagem Mov. 2 - 1'!G218*HLOOKUP(G$6,FD!$Y$44:$AQ$46,3,FALSE())*HLOOKUP(G$6,FM!$Y$16:$AQ$18,3,FALSE())*HLOOKUP(G$6,FA!$Y$32:$AQ$34,3,FALSE())</f>
        <v>0</v>
      </c>
      <c r="H8" s="24" t="n">
        <f aca="false">'Contagem Mov. 2 - 1'!H218*HLOOKUP(H$6,FD!$Y$44:$AQ$46,3,FALSE())*HLOOKUP(H$6,FM!$Y$16:$AQ$18,3,FALSE())*HLOOKUP(H$6,FA!$Y$32:$AQ$34,3,FALSE())</f>
        <v>0</v>
      </c>
      <c r="I8" s="24" t="n">
        <f aca="false">'Contagem Mov. 2 - 1'!I218*HLOOKUP(I$6,FD!$Y$44:$AQ$46,3,FALSE())*HLOOKUP(I$6,FM!$Y$16:$AQ$18,3,FALSE())*HLOOKUP(I$6,FA!$Y$32:$AQ$34,3,FALSE())</f>
        <v>0</v>
      </c>
      <c r="J8" s="24" t="n">
        <f aca="false">'Contagem Mov. 2 - 1'!J218*HLOOKUP(J$6,FD!$Y$44:$AQ$46,3,FALSE())*HLOOKUP(J$6,FM!$Y$16:$AQ$18,3,FALSE())*HLOOKUP(J$6,FA!$Y$32:$AQ$34,3,FALSE())</f>
        <v>0</v>
      </c>
      <c r="K8" s="24" t="n">
        <f aca="false">'Contagem Mov. 2 - 1'!K218*HLOOKUP(K$6,FD!$Y$44:$AQ$46,3,FALSE())*HLOOKUP(K$6,FM!$Y$16:$AQ$18,3,FALSE())*HLOOKUP(K$6,FA!$Y$32:$AQ$34,3,FALSE())</f>
        <v>0</v>
      </c>
      <c r="L8" s="24" t="n">
        <f aca="false">'Contagem Mov. 2 - 1'!L218*HLOOKUP(L$6,FD!$Y$44:$AQ$46,3,FALSE())*HLOOKUP(L$6,FM!$Y$16:$AQ$18,3,FALSE())*HLOOKUP(L$6,FA!$Y$32:$AQ$34,3,FALSE())</f>
        <v>0</v>
      </c>
      <c r="M8" s="24" t="n">
        <f aca="false">'Contagem Mov. 2 - 1'!M218*HLOOKUP(M$6,FD!$Y$44:$AQ$46,3,FALSE())*HLOOKUP(M$6,FM!$Y$16:$AQ$18,3,FALSE())*HLOOKUP(M$6,FA!$Y$32:$AQ$34,3,FALSE())</f>
        <v>0</v>
      </c>
      <c r="N8" s="24" t="n">
        <f aca="false">'Contagem Mov. 2 - 1'!N218*HLOOKUP(N$6,FD!$Y$44:$AQ$46,3,FALSE())*HLOOKUP(N$6,FM!$Y$16:$AQ$18,3,FALSE())*HLOOKUP(N$6,FA!$Y$32:$AQ$34,3,FALSE())</f>
        <v>0</v>
      </c>
      <c r="O8" s="24" t="n">
        <f aca="false">'Contagem Mov. 2 - 1'!O218*HLOOKUP(O$6,FD!$Y$44:$AQ$46,3,FALSE())*HLOOKUP(O$6,FM!$Y$16:$AQ$18,3,FALSE())*HLOOKUP(O$6,FA!$Y$32:$AQ$34,3,FALSE())</f>
        <v>0</v>
      </c>
      <c r="P8" s="24" t="n">
        <f aca="false">'Contagem Mov. 2 - 1'!P218*HLOOKUP(P$6,FD!$Y$44:$AQ$46,3,FALSE())*HLOOKUP(P$6,FM!$Y$16:$AQ$18,3,FALSE())*HLOOKUP(P$6,FA!$Y$32:$AQ$34,3,FALSE())</f>
        <v>0</v>
      </c>
      <c r="Q8" s="24" t="n">
        <f aca="false">'Contagem Mov. 2 - 1'!Q218*HLOOKUP(Q$6,FD!$Y$44:$AQ$46,3,FALSE())*HLOOKUP(Q$6,FM!$Y$16:$AQ$18,3,FALSE())*HLOOKUP(Q$6,FA!$Y$32:$AQ$34,3,FALSE())</f>
        <v>0</v>
      </c>
      <c r="R8" s="24" t="n">
        <f aca="false">'Contagem Mov. 2 - 1'!R218*HLOOKUP(R$6,FD!$Y$44:$AQ$46,3,FALSE())*HLOOKUP(R$6,FM!$Y$16:$AQ$18,3,FALSE())*HLOOKUP(R$6,FA!$Y$32:$AQ$34,3,FALSE())</f>
        <v>0</v>
      </c>
      <c r="S8" s="24" t="n">
        <f aca="false">'Contagem Mov. 2 - 1'!S218*HLOOKUP(S$6,FD!$Y$44:$AQ$46,3,FALSE())*HLOOKUP(S$6,FM!$Y$16:$AQ$18,3,FALSE())*HLOOKUP(S$6,FA!$Y$32:$AQ$34,3,FALSE())</f>
        <v>0</v>
      </c>
      <c r="T8" s="24" t="n">
        <f aca="false">'Contagem Mov. 2 - 1'!T218*HLOOKUP(T$6,FD!$Y$44:$AQ$46,3,FALSE())*HLOOKUP(T$6,FM!$Y$16:$AQ$18,3,FALSE())*HLOOKUP(T$6,FA!$Y$32:$AQ$34,3,FALSE())</f>
        <v>0</v>
      </c>
      <c r="U8" s="24" t="n">
        <f aca="false">'Contagem Mov. 2 - 1'!U218*HLOOKUP(U$6,FD!$Y$44:$AQ$46,3,FALSE())*HLOOKUP(U$6,FM!$Y$16:$AQ$18,3,FALSE())*HLOOKUP(U$6,FA!$Y$32:$AQ$34,3,FALSE())</f>
        <v>0</v>
      </c>
      <c r="V8" s="24" t="n">
        <f aca="false">SUM(C8:U8)</f>
        <v>0</v>
      </c>
      <c r="W8" s="24" t="n">
        <f aca="false">HLOOKUP(C$6,'Fatores de equivalência'!$A$3:$S$4,2,FALSE())*C8+HLOOKUP(D$6,'Fatores de equivalência'!$A$3:$S$4,2,FALSE())*D8+HLOOKUP(E$6,'Fatores de equivalência'!$A$3:$S$4,2,FALSE())*E8+HLOOKUP(F$6,'Fatores de equivalência'!$A$3:$S$4,2,FALSE())*F8+HLOOKUP(G$6,'Fatores de equivalência'!$A$3:$S$4,2,FALSE())*G8+HLOOKUP(H$6,'Fatores de equivalência'!$A$3:$S$4,2,FALSE())*H8+HLOOKUP(I$6,'Fatores de equivalência'!$A$3:$S$4,2,FALSE())*I8+HLOOKUP(J$6,'Fatores de equivalência'!$A$3:$S$4,2,FALSE())*J8+HLOOKUP(K$6,'Fatores de equivalência'!$A$3:$S$4,2,FALSE())*K8+HLOOKUP(L$6,'Fatores de equivalência'!$A$3:$S$4,2,FALSE())*L8+HLOOKUP(M$6,'Fatores de equivalência'!$A$3:$S$4,2,FALSE())*M8+HLOOKUP(N$6,'Fatores de equivalência'!$A$3:$S$4,2,FALSE())*N8+HLOOKUP(O$6,'Fatores de equivalência'!$A$3:$S$4,2,FALSE())*O8+HLOOKUP(P$6,'Fatores de equivalência'!$A$3:$S$4,2,FALSE())*P8+HLOOKUP(Q$6,'Fatores de equivalência'!$A$3:$S$4,2,FALSE())*Q8+HLOOKUP(R$6,'Fatores de equivalência'!$A$3:$S$4,2,FALSE())*R8+HLOOKUP(S$6,'Fatores de equivalência'!$A$3:$S$4,2,FALSE())*S8+HLOOKUP(T$6,'Fatores de equivalência'!$A$3:$S$4,2,FALSE())*T8+HLOOKUP(U$6,'Fatores de equivalência'!$A$3:$S$4,2,FALSE())*U8</f>
        <v>0</v>
      </c>
      <c r="X8" s="0"/>
      <c r="Y8" s="0"/>
      <c r="Z8" s="0"/>
      <c r="AA8" s="0"/>
      <c r="AB8" s="0"/>
      <c r="AC8" s="0"/>
    </row>
    <row r="9" customFormat="false" ht="14.1" hidden="false" customHeight="true" outlineLevel="0" collapsed="false">
      <c r="A9" s="23" t="n">
        <f aca="false">B8</f>
        <v>0.0833333333333334</v>
      </c>
      <c r="B9" s="23" t="n">
        <f aca="false">A9+(B8-A8)</f>
        <v>0.125</v>
      </c>
      <c r="C9" s="24" t="n">
        <f aca="false">'Contagem Mov. 2 - 1'!C219*HLOOKUP(C$6,FD!$Y$44:$AQ$46,3,FALSE())*HLOOKUP(C$6,FM!$Y$16:$AQ$18,3,FALSE())*HLOOKUP(C$6,FA!$Y$32:$AQ$34,3,FALSE())</f>
        <v>0</v>
      </c>
      <c r="D9" s="24" t="n">
        <f aca="false">'Contagem Mov. 2 - 1'!D219*HLOOKUP(D$6,FD!$Y$44:$AQ$46,3,FALSE())*HLOOKUP(D$6,FM!$Y$16:$AQ$18,3,FALSE())*HLOOKUP(D$6,FA!$Y$32:$AQ$34,3,FALSE())</f>
        <v>0</v>
      </c>
      <c r="E9" s="24" t="n">
        <f aca="false">'Contagem Mov. 2 - 1'!E219*HLOOKUP(E$6,FD!$Y$44:$AQ$46,3,FALSE())*HLOOKUP(E$6,FM!$Y$16:$AQ$18,3,FALSE())*HLOOKUP(E$6,FA!$Y$32:$AQ$34,3,FALSE())</f>
        <v>0</v>
      </c>
      <c r="F9" s="24" t="n">
        <f aca="false">'Contagem Mov. 2 - 1'!F219*HLOOKUP(F$6,FD!$Y$44:$AQ$46,3,FALSE())*HLOOKUP(F$6,FM!$Y$16:$AQ$18,3,FALSE())*HLOOKUP(F$6,FA!$Y$32:$AQ$34,3,FALSE())</f>
        <v>0</v>
      </c>
      <c r="G9" s="24" t="n">
        <f aca="false">'Contagem Mov. 2 - 1'!G219*HLOOKUP(G$6,FD!$Y$44:$AQ$46,3,FALSE())*HLOOKUP(G$6,FM!$Y$16:$AQ$18,3,FALSE())*HLOOKUP(G$6,FA!$Y$32:$AQ$34,3,FALSE())</f>
        <v>0</v>
      </c>
      <c r="H9" s="24" t="n">
        <f aca="false">'Contagem Mov. 2 - 1'!H219*HLOOKUP(H$6,FD!$Y$44:$AQ$46,3,FALSE())*HLOOKUP(H$6,FM!$Y$16:$AQ$18,3,FALSE())*HLOOKUP(H$6,FA!$Y$32:$AQ$34,3,FALSE())</f>
        <v>0</v>
      </c>
      <c r="I9" s="24" t="n">
        <f aca="false">'Contagem Mov. 2 - 1'!I219*HLOOKUP(I$6,FD!$Y$44:$AQ$46,3,FALSE())*HLOOKUP(I$6,FM!$Y$16:$AQ$18,3,FALSE())*HLOOKUP(I$6,FA!$Y$32:$AQ$34,3,FALSE())</f>
        <v>0</v>
      </c>
      <c r="J9" s="24" t="n">
        <f aca="false">'Contagem Mov. 2 - 1'!J219*HLOOKUP(J$6,FD!$Y$44:$AQ$46,3,FALSE())*HLOOKUP(J$6,FM!$Y$16:$AQ$18,3,FALSE())*HLOOKUP(J$6,FA!$Y$32:$AQ$34,3,FALSE())</f>
        <v>0</v>
      </c>
      <c r="K9" s="24" t="n">
        <f aca="false">'Contagem Mov. 2 - 1'!K219*HLOOKUP(K$6,FD!$Y$44:$AQ$46,3,FALSE())*HLOOKUP(K$6,FM!$Y$16:$AQ$18,3,FALSE())*HLOOKUP(K$6,FA!$Y$32:$AQ$34,3,FALSE())</f>
        <v>0</v>
      </c>
      <c r="L9" s="24" t="n">
        <f aca="false">'Contagem Mov. 2 - 1'!L219*HLOOKUP(L$6,FD!$Y$44:$AQ$46,3,FALSE())*HLOOKUP(L$6,FM!$Y$16:$AQ$18,3,FALSE())*HLOOKUP(L$6,FA!$Y$32:$AQ$34,3,FALSE())</f>
        <v>0</v>
      </c>
      <c r="M9" s="24" t="n">
        <f aca="false">'Contagem Mov. 2 - 1'!M219*HLOOKUP(M$6,FD!$Y$44:$AQ$46,3,FALSE())*HLOOKUP(M$6,FM!$Y$16:$AQ$18,3,FALSE())*HLOOKUP(M$6,FA!$Y$32:$AQ$34,3,FALSE())</f>
        <v>0</v>
      </c>
      <c r="N9" s="24" t="n">
        <f aca="false">'Contagem Mov. 2 - 1'!N219*HLOOKUP(N$6,FD!$Y$44:$AQ$46,3,FALSE())*HLOOKUP(N$6,FM!$Y$16:$AQ$18,3,FALSE())*HLOOKUP(N$6,FA!$Y$32:$AQ$34,3,FALSE())</f>
        <v>0</v>
      </c>
      <c r="O9" s="24" t="n">
        <f aca="false">'Contagem Mov. 2 - 1'!O219*HLOOKUP(O$6,FD!$Y$44:$AQ$46,3,FALSE())*HLOOKUP(O$6,FM!$Y$16:$AQ$18,3,FALSE())*HLOOKUP(O$6,FA!$Y$32:$AQ$34,3,FALSE())</f>
        <v>0</v>
      </c>
      <c r="P9" s="24" t="n">
        <f aca="false">'Contagem Mov. 2 - 1'!P219*HLOOKUP(P$6,FD!$Y$44:$AQ$46,3,FALSE())*HLOOKUP(P$6,FM!$Y$16:$AQ$18,3,FALSE())*HLOOKUP(P$6,FA!$Y$32:$AQ$34,3,FALSE())</f>
        <v>0</v>
      </c>
      <c r="Q9" s="24" t="n">
        <f aca="false">'Contagem Mov. 2 - 1'!Q219*HLOOKUP(Q$6,FD!$Y$44:$AQ$46,3,FALSE())*HLOOKUP(Q$6,FM!$Y$16:$AQ$18,3,FALSE())*HLOOKUP(Q$6,FA!$Y$32:$AQ$34,3,FALSE())</f>
        <v>0</v>
      </c>
      <c r="R9" s="24" t="n">
        <f aca="false">'Contagem Mov. 2 - 1'!R219*HLOOKUP(R$6,FD!$Y$44:$AQ$46,3,FALSE())*HLOOKUP(R$6,FM!$Y$16:$AQ$18,3,FALSE())*HLOOKUP(R$6,FA!$Y$32:$AQ$34,3,FALSE())</f>
        <v>0</v>
      </c>
      <c r="S9" s="24" t="n">
        <f aca="false">'Contagem Mov. 2 - 1'!S219*HLOOKUP(S$6,FD!$Y$44:$AQ$46,3,FALSE())*HLOOKUP(S$6,FM!$Y$16:$AQ$18,3,FALSE())*HLOOKUP(S$6,FA!$Y$32:$AQ$34,3,FALSE())</f>
        <v>0</v>
      </c>
      <c r="T9" s="24" t="n">
        <f aca="false">'Contagem Mov. 2 - 1'!T219*HLOOKUP(T$6,FD!$Y$44:$AQ$46,3,FALSE())*HLOOKUP(T$6,FM!$Y$16:$AQ$18,3,FALSE())*HLOOKUP(T$6,FA!$Y$32:$AQ$34,3,FALSE())</f>
        <v>0</v>
      </c>
      <c r="U9" s="24" t="n">
        <f aca="false">'Contagem Mov. 2 - 1'!U219*HLOOKUP(U$6,FD!$Y$44:$AQ$46,3,FALSE())*HLOOKUP(U$6,FM!$Y$16:$AQ$18,3,FALSE())*HLOOKUP(U$6,FA!$Y$32:$AQ$34,3,FALSE())</f>
        <v>0</v>
      </c>
      <c r="V9" s="24" t="n">
        <f aca="false">SUM(C9:U9)</f>
        <v>0</v>
      </c>
      <c r="W9" s="24" t="n">
        <f aca="false">HLOOKUP(C$6,'Fatores de equivalência'!$A$3:$S$4,2,FALSE())*C9+HLOOKUP(D$6,'Fatores de equivalência'!$A$3:$S$4,2,FALSE())*D9+HLOOKUP(E$6,'Fatores de equivalência'!$A$3:$S$4,2,FALSE())*E9+HLOOKUP(F$6,'Fatores de equivalência'!$A$3:$S$4,2,FALSE())*F9+HLOOKUP(G$6,'Fatores de equivalência'!$A$3:$S$4,2,FALSE())*G9+HLOOKUP(H$6,'Fatores de equivalência'!$A$3:$S$4,2,FALSE())*H9+HLOOKUP(I$6,'Fatores de equivalência'!$A$3:$S$4,2,FALSE())*I9+HLOOKUP(J$6,'Fatores de equivalência'!$A$3:$S$4,2,FALSE())*J9+HLOOKUP(K$6,'Fatores de equivalência'!$A$3:$S$4,2,FALSE())*K9+HLOOKUP(L$6,'Fatores de equivalência'!$A$3:$S$4,2,FALSE())*L9+HLOOKUP(M$6,'Fatores de equivalência'!$A$3:$S$4,2,FALSE())*M9+HLOOKUP(N$6,'Fatores de equivalência'!$A$3:$S$4,2,FALSE())*N9+HLOOKUP(O$6,'Fatores de equivalência'!$A$3:$S$4,2,FALSE())*O9+HLOOKUP(P$6,'Fatores de equivalência'!$A$3:$S$4,2,FALSE())*P9+HLOOKUP(Q$6,'Fatores de equivalência'!$A$3:$S$4,2,FALSE())*Q9+HLOOKUP(R$6,'Fatores de equivalência'!$A$3:$S$4,2,FALSE())*R9+HLOOKUP(S$6,'Fatores de equivalência'!$A$3:$S$4,2,FALSE())*S9+HLOOKUP(T$6,'Fatores de equivalência'!$A$3:$S$4,2,FALSE())*T9+HLOOKUP(U$6,'Fatores de equivalência'!$A$3:$S$4,2,FALSE())*U9</f>
        <v>0</v>
      </c>
      <c r="X9" s="0"/>
      <c r="Y9" s="0"/>
      <c r="Z9" s="0"/>
      <c r="AA9" s="0"/>
      <c r="AB9" s="0"/>
      <c r="AC9" s="0"/>
    </row>
    <row r="10" customFormat="false" ht="14.1" hidden="false" customHeight="true" outlineLevel="0" collapsed="false">
      <c r="A10" s="23" t="n">
        <f aca="false">B9</f>
        <v>0.125</v>
      </c>
      <c r="B10" s="23" t="n">
        <f aca="false">A10+(B9-A9)</f>
        <v>0.166666666666667</v>
      </c>
      <c r="C10" s="24" t="n">
        <f aca="false">'Contagem Mov. 2 - 1'!C220*HLOOKUP(C$6,FD!$Y$44:$AQ$46,3,FALSE())*HLOOKUP(C$6,FM!$Y$16:$AQ$18,3,FALSE())*HLOOKUP(C$6,FA!$Y$32:$AQ$34,3,FALSE())</f>
        <v>0</v>
      </c>
      <c r="D10" s="24" t="n">
        <f aca="false">'Contagem Mov. 2 - 1'!D220*HLOOKUP(D$6,FD!$Y$44:$AQ$46,3,FALSE())*HLOOKUP(D$6,FM!$Y$16:$AQ$18,3,FALSE())*HLOOKUP(D$6,FA!$Y$32:$AQ$34,3,FALSE())</f>
        <v>0</v>
      </c>
      <c r="E10" s="24" t="n">
        <f aca="false">'Contagem Mov. 2 - 1'!E220*HLOOKUP(E$6,FD!$Y$44:$AQ$46,3,FALSE())*HLOOKUP(E$6,FM!$Y$16:$AQ$18,3,FALSE())*HLOOKUP(E$6,FA!$Y$32:$AQ$34,3,FALSE())</f>
        <v>0</v>
      </c>
      <c r="F10" s="24" t="n">
        <f aca="false">'Contagem Mov. 2 - 1'!F220*HLOOKUP(F$6,FD!$Y$44:$AQ$46,3,FALSE())*HLOOKUP(F$6,FM!$Y$16:$AQ$18,3,FALSE())*HLOOKUP(F$6,FA!$Y$32:$AQ$34,3,FALSE())</f>
        <v>0</v>
      </c>
      <c r="G10" s="24" t="n">
        <f aca="false">'Contagem Mov. 2 - 1'!G220*HLOOKUP(G$6,FD!$Y$44:$AQ$46,3,FALSE())*HLOOKUP(G$6,FM!$Y$16:$AQ$18,3,FALSE())*HLOOKUP(G$6,FA!$Y$32:$AQ$34,3,FALSE())</f>
        <v>0</v>
      </c>
      <c r="H10" s="24" t="n">
        <f aca="false">'Contagem Mov. 2 - 1'!H220*HLOOKUP(H$6,FD!$Y$44:$AQ$46,3,FALSE())*HLOOKUP(H$6,FM!$Y$16:$AQ$18,3,FALSE())*HLOOKUP(H$6,FA!$Y$32:$AQ$34,3,FALSE())</f>
        <v>0</v>
      </c>
      <c r="I10" s="24" t="n">
        <f aca="false">'Contagem Mov. 2 - 1'!I220*HLOOKUP(I$6,FD!$Y$44:$AQ$46,3,FALSE())*HLOOKUP(I$6,FM!$Y$16:$AQ$18,3,FALSE())*HLOOKUP(I$6,FA!$Y$32:$AQ$34,3,FALSE())</f>
        <v>0</v>
      </c>
      <c r="J10" s="24" t="n">
        <f aca="false">'Contagem Mov. 2 - 1'!J220*HLOOKUP(J$6,FD!$Y$44:$AQ$46,3,FALSE())*HLOOKUP(J$6,FM!$Y$16:$AQ$18,3,FALSE())*HLOOKUP(J$6,FA!$Y$32:$AQ$34,3,FALSE())</f>
        <v>0</v>
      </c>
      <c r="K10" s="24" t="n">
        <f aca="false">'Contagem Mov. 2 - 1'!K220*HLOOKUP(K$6,FD!$Y$44:$AQ$46,3,FALSE())*HLOOKUP(K$6,FM!$Y$16:$AQ$18,3,FALSE())*HLOOKUP(K$6,FA!$Y$32:$AQ$34,3,FALSE())</f>
        <v>0</v>
      </c>
      <c r="L10" s="24" t="n">
        <f aca="false">'Contagem Mov. 2 - 1'!L220*HLOOKUP(L$6,FD!$Y$44:$AQ$46,3,FALSE())*HLOOKUP(L$6,FM!$Y$16:$AQ$18,3,FALSE())*HLOOKUP(L$6,FA!$Y$32:$AQ$34,3,FALSE())</f>
        <v>0</v>
      </c>
      <c r="M10" s="24" t="n">
        <f aca="false">'Contagem Mov. 2 - 1'!M220*HLOOKUP(M$6,FD!$Y$44:$AQ$46,3,FALSE())*HLOOKUP(M$6,FM!$Y$16:$AQ$18,3,FALSE())*HLOOKUP(M$6,FA!$Y$32:$AQ$34,3,FALSE())</f>
        <v>0</v>
      </c>
      <c r="N10" s="24" t="n">
        <f aca="false">'Contagem Mov. 2 - 1'!N220*HLOOKUP(N$6,FD!$Y$44:$AQ$46,3,FALSE())*HLOOKUP(N$6,FM!$Y$16:$AQ$18,3,FALSE())*HLOOKUP(N$6,FA!$Y$32:$AQ$34,3,FALSE())</f>
        <v>0</v>
      </c>
      <c r="O10" s="24" t="n">
        <f aca="false">'Contagem Mov. 2 - 1'!O220*HLOOKUP(O$6,FD!$Y$44:$AQ$46,3,FALSE())*HLOOKUP(O$6,FM!$Y$16:$AQ$18,3,FALSE())*HLOOKUP(O$6,FA!$Y$32:$AQ$34,3,FALSE())</f>
        <v>0</v>
      </c>
      <c r="P10" s="24" t="n">
        <f aca="false">'Contagem Mov. 2 - 1'!P220*HLOOKUP(P$6,FD!$Y$44:$AQ$46,3,FALSE())*HLOOKUP(P$6,FM!$Y$16:$AQ$18,3,FALSE())*HLOOKUP(P$6,FA!$Y$32:$AQ$34,3,FALSE())</f>
        <v>0</v>
      </c>
      <c r="Q10" s="24" t="n">
        <f aca="false">'Contagem Mov. 2 - 1'!Q220*HLOOKUP(Q$6,FD!$Y$44:$AQ$46,3,FALSE())*HLOOKUP(Q$6,FM!$Y$16:$AQ$18,3,FALSE())*HLOOKUP(Q$6,FA!$Y$32:$AQ$34,3,FALSE())</f>
        <v>0</v>
      </c>
      <c r="R10" s="24" t="n">
        <f aca="false">'Contagem Mov. 2 - 1'!R220*HLOOKUP(R$6,FD!$Y$44:$AQ$46,3,FALSE())*HLOOKUP(R$6,FM!$Y$16:$AQ$18,3,FALSE())*HLOOKUP(R$6,FA!$Y$32:$AQ$34,3,FALSE())</f>
        <v>0</v>
      </c>
      <c r="S10" s="24" t="n">
        <f aca="false">'Contagem Mov. 2 - 1'!S220*HLOOKUP(S$6,FD!$Y$44:$AQ$46,3,FALSE())*HLOOKUP(S$6,FM!$Y$16:$AQ$18,3,FALSE())*HLOOKUP(S$6,FA!$Y$32:$AQ$34,3,FALSE())</f>
        <v>0</v>
      </c>
      <c r="T10" s="24" t="n">
        <f aca="false">'Contagem Mov. 2 - 1'!T220*HLOOKUP(T$6,FD!$Y$44:$AQ$46,3,FALSE())*HLOOKUP(T$6,FM!$Y$16:$AQ$18,3,FALSE())*HLOOKUP(T$6,FA!$Y$32:$AQ$34,3,FALSE())</f>
        <v>0</v>
      </c>
      <c r="U10" s="24" t="n">
        <f aca="false">'Contagem Mov. 2 - 1'!U220*HLOOKUP(U$6,FD!$Y$44:$AQ$46,3,FALSE())*HLOOKUP(U$6,FM!$Y$16:$AQ$18,3,FALSE())*HLOOKUP(U$6,FA!$Y$32:$AQ$34,3,FALSE())</f>
        <v>0</v>
      </c>
      <c r="V10" s="24" t="n">
        <f aca="false">SUM(C10:U10)</f>
        <v>0</v>
      </c>
      <c r="W10" s="24" t="n">
        <f aca="false">HLOOKUP(C$6,'Fatores de equivalência'!$A$3:$S$4,2,FALSE())*C10+HLOOKUP(D$6,'Fatores de equivalência'!$A$3:$S$4,2,FALSE())*D10+HLOOKUP(E$6,'Fatores de equivalência'!$A$3:$S$4,2,FALSE())*E10+HLOOKUP(F$6,'Fatores de equivalência'!$A$3:$S$4,2,FALSE())*F10+HLOOKUP(G$6,'Fatores de equivalência'!$A$3:$S$4,2,FALSE())*G10+HLOOKUP(H$6,'Fatores de equivalência'!$A$3:$S$4,2,FALSE())*H10+HLOOKUP(I$6,'Fatores de equivalência'!$A$3:$S$4,2,FALSE())*I10+HLOOKUP(J$6,'Fatores de equivalência'!$A$3:$S$4,2,FALSE())*J10+HLOOKUP(K$6,'Fatores de equivalência'!$A$3:$S$4,2,FALSE())*K10+HLOOKUP(L$6,'Fatores de equivalência'!$A$3:$S$4,2,FALSE())*L10+HLOOKUP(M$6,'Fatores de equivalência'!$A$3:$S$4,2,FALSE())*M10+HLOOKUP(N$6,'Fatores de equivalência'!$A$3:$S$4,2,FALSE())*N10+HLOOKUP(O$6,'Fatores de equivalência'!$A$3:$S$4,2,FALSE())*O10+HLOOKUP(P$6,'Fatores de equivalência'!$A$3:$S$4,2,FALSE())*P10+HLOOKUP(Q$6,'Fatores de equivalência'!$A$3:$S$4,2,FALSE())*Q10+HLOOKUP(R$6,'Fatores de equivalência'!$A$3:$S$4,2,FALSE())*R10+HLOOKUP(S$6,'Fatores de equivalência'!$A$3:$S$4,2,FALSE())*S10+HLOOKUP(T$6,'Fatores de equivalência'!$A$3:$S$4,2,FALSE())*T10+HLOOKUP(U$6,'Fatores de equivalência'!$A$3:$S$4,2,FALSE())*U10</f>
        <v>0</v>
      </c>
      <c r="X10" s="0"/>
      <c r="Y10" s="0"/>
      <c r="Z10" s="0"/>
      <c r="AA10" s="0"/>
      <c r="AB10" s="0"/>
      <c r="AC10" s="0"/>
    </row>
    <row r="11" customFormat="false" ht="14.1" hidden="false" customHeight="true" outlineLevel="0" collapsed="false">
      <c r="A11" s="23" t="n">
        <f aca="false">B10</f>
        <v>0.166666666666667</v>
      </c>
      <c r="B11" s="23" t="n">
        <f aca="false">A11+(B10-A10)</f>
        <v>0.208333333333334</v>
      </c>
      <c r="C11" s="24" t="n">
        <f aca="false">'Contagem Mov. 2 - 1'!C221*HLOOKUP(C$6,FD!$Y$44:$AQ$46,3,FALSE())*HLOOKUP(C$6,FM!$Y$16:$AQ$18,3,FALSE())*HLOOKUP(C$6,FA!$Y$32:$AQ$34,3,FALSE())</f>
        <v>0</v>
      </c>
      <c r="D11" s="24" t="n">
        <f aca="false">'Contagem Mov. 2 - 1'!D221*HLOOKUP(D$6,FD!$Y$44:$AQ$46,3,FALSE())*HLOOKUP(D$6,FM!$Y$16:$AQ$18,3,FALSE())*HLOOKUP(D$6,FA!$Y$32:$AQ$34,3,FALSE())</f>
        <v>0</v>
      </c>
      <c r="E11" s="24" t="n">
        <f aca="false">'Contagem Mov. 2 - 1'!E221*HLOOKUP(E$6,FD!$Y$44:$AQ$46,3,FALSE())*HLOOKUP(E$6,FM!$Y$16:$AQ$18,3,FALSE())*HLOOKUP(E$6,FA!$Y$32:$AQ$34,3,FALSE())</f>
        <v>0</v>
      </c>
      <c r="F11" s="24" t="n">
        <f aca="false">'Contagem Mov. 2 - 1'!F221*HLOOKUP(F$6,FD!$Y$44:$AQ$46,3,FALSE())*HLOOKUP(F$6,FM!$Y$16:$AQ$18,3,FALSE())*HLOOKUP(F$6,FA!$Y$32:$AQ$34,3,FALSE())</f>
        <v>0</v>
      </c>
      <c r="G11" s="24" t="n">
        <f aca="false">'Contagem Mov. 2 - 1'!G221*HLOOKUP(G$6,FD!$Y$44:$AQ$46,3,FALSE())*HLOOKUP(G$6,FM!$Y$16:$AQ$18,3,FALSE())*HLOOKUP(G$6,FA!$Y$32:$AQ$34,3,FALSE())</f>
        <v>0</v>
      </c>
      <c r="H11" s="24" t="n">
        <f aca="false">'Contagem Mov. 2 - 1'!H221*HLOOKUP(H$6,FD!$Y$44:$AQ$46,3,FALSE())*HLOOKUP(H$6,FM!$Y$16:$AQ$18,3,FALSE())*HLOOKUP(H$6,FA!$Y$32:$AQ$34,3,FALSE())</f>
        <v>0</v>
      </c>
      <c r="I11" s="24" t="n">
        <f aca="false">'Contagem Mov. 2 - 1'!I221*HLOOKUP(I$6,FD!$Y$44:$AQ$46,3,FALSE())*HLOOKUP(I$6,FM!$Y$16:$AQ$18,3,FALSE())*HLOOKUP(I$6,FA!$Y$32:$AQ$34,3,FALSE())</f>
        <v>0</v>
      </c>
      <c r="J11" s="24" t="n">
        <f aca="false">'Contagem Mov. 2 - 1'!J221*HLOOKUP(J$6,FD!$Y$44:$AQ$46,3,FALSE())*HLOOKUP(J$6,FM!$Y$16:$AQ$18,3,FALSE())*HLOOKUP(J$6,FA!$Y$32:$AQ$34,3,FALSE())</f>
        <v>0</v>
      </c>
      <c r="K11" s="24" t="n">
        <f aca="false">'Contagem Mov. 2 - 1'!K221*HLOOKUP(K$6,FD!$Y$44:$AQ$46,3,FALSE())*HLOOKUP(K$6,FM!$Y$16:$AQ$18,3,FALSE())*HLOOKUP(K$6,FA!$Y$32:$AQ$34,3,FALSE())</f>
        <v>0</v>
      </c>
      <c r="L11" s="24" t="n">
        <f aca="false">'Contagem Mov. 2 - 1'!L221*HLOOKUP(L$6,FD!$Y$44:$AQ$46,3,FALSE())*HLOOKUP(L$6,FM!$Y$16:$AQ$18,3,FALSE())*HLOOKUP(L$6,FA!$Y$32:$AQ$34,3,FALSE())</f>
        <v>0</v>
      </c>
      <c r="M11" s="24" t="n">
        <f aca="false">'Contagem Mov. 2 - 1'!M221*HLOOKUP(M$6,FD!$Y$44:$AQ$46,3,FALSE())*HLOOKUP(M$6,FM!$Y$16:$AQ$18,3,FALSE())*HLOOKUP(M$6,FA!$Y$32:$AQ$34,3,FALSE())</f>
        <v>0</v>
      </c>
      <c r="N11" s="24" t="n">
        <f aca="false">'Contagem Mov. 2 - 1'!N221*HLOOKUP(N$6,FD!$Y$44:$AQ$46,3,FALSE())*HLOOKUP(N$6,FM!$Y$16:$AQ$18,3,FALSE())*HLOOKUP(N$6,FA!$Y$32:$AQ$34,3,FALSE())</f>
        <v>0</v>
      </c>
      <c r="O11" s="24" t="n">
        <f aca="false">'Contagem Mov. 2 - 1'!O221*HLOOKUP(O$6,FD!$Y$44:$AQ$46,3,FALSE())*HLOOKUP(O$6,FM!$Y$16:$AQ$18,3,FALSE())*HLOOKUP(O$6,FA!$Y$32:$AQ$34,3,FALSE())</f>
        <v>0</v>
      </c>
      <c r="P11" s="24" t="n">
        <f aca="false">'Contagem Mov. 2 - 1'!P221*HLOOKUP(P$6,FD!$Y$44:$AQ$46,3,FALSE())*HLOOKUP(P$6,FM!$Y$16:$AQ$18,3,FALSE())*HLOOKUP(P$6,FA!$Y$32:$AQ$34,3,FALSE())</f>
        <v>0</v>
      </c>
      <c r="Q11" s="24" t="n">
        <f aca="false">'Contagem Mov. 2 - 1'!Q221*HLOOKUP(Q$6,FD!$Y$44:$AQ$46,3,FALSE())*HLOOKUP(Q$6,FM!$Y$16:$AQ$18,3,FALSE())*HLOOKUP(Q$6,FA!$Y$32:$AQ$34,3,FALSE())</f>
        <v>0</v>
      </c>
      <c r="R11" s="24" t="n">
        <f aca="false">'Contagem Mov. 2 - 1'!R221*HLOOKUP(R$6,FD!$Y$44:$AQ$46,3,FALSE())*HLOOKUP(R$6,FM!$Y$16:$AQ$18,3,FALSE())*HLOOKUP(R$6,FA!$Y$32:$AQ$34,3,FALSE())</f>
        <v>0</v>
      </c>
      <c r="S11" s="24" t="n">
        <f aca="false">'Contagem Mov. 2 - 1'!S221*HLOOKUP(S$6,FD!$Y$44:$AQ$46,3,FALSE())*HLOOKUP(S$6,FM!$Y$16:$AQ$18,3,FALSE())*HLOOKUP(S$6,FA!$Y$32:$AQ$34,3,FALSE())</f>
        <v>0</v>
      </c>
      <c r="T11" s="24" t="n">
        <f aca="false">'Contagem Mov. 2 - 1'!T221*HLOOKUP(T$6,FD!$Y$44:$AQ$46,3,FALSE())*HLOOKUP(T$6,FM!$Y$16:$AQ$18,3,FALSE())*HLOOKUP(T$6,FA!$Y$32:$AQ$34,3,FALSE())</f>
        <v>0</v>
      </c>
      <c r="U11" s="24" t="n">
        <f aca="false">'Contagem Mov. 2 - 1'!U221*HLOOKUP(U$6,FD!$Y$44:$AQ$46,3,FALSE())*HLOOKUP(U$6,FM!$Y$16:$AQ$18,3,FALSE())*HLOOKUP(U$6,FA!$Y$32:$AQ$34,3,FALSE())</f>
        <v>0</v>
      </c>
      <c r="V11" s="24" t="n">
        <f aca="false">SUM(C11:U11)</f>
        <v>0</v>
      </c>
      <c r="W11" s="24" t="n">
        <f aca="false">HLOOKUP(C$6,'Fatores de equivalência'!$A$3:$S$4,2,FALSE())*C11+HLOOKUP(D$6,'Fatores de equivalência'!$A$3:$S$4,2,FALSE())*D11+HLOOKUP(E$6,'Fatores de equivalência'!$A$3:$S$4,2,FALSE())*E11+HLOOKUP(F$6,'Fatores de equivalência'!$A$3:$S$4,2,FALSE())*F11+HLOOKUP(G$6,'Fatores de equivalência'!$A$3:$S$4,2,FALSE())*G11+HLOOKUP(H$6,'Fatores de equivalência'!$A$3:$S$4,2,FALSE())*H11+HLOOKUP(I$6,'Fatores de equivalência'!$A$3:$S$4,2,FALSE())*I11+HLOOKUP(J$6,'Fatores de equivalência'!$A$3:$S$4,2,FALSE())*J11+HLOOKUP(K$6,'Fatores de equivalência'!$A$3:$S$4,2,FALSE())*K11+HLOOKUP(L$6,'Fatores de equivalência'!$A$3:$S$4,2,FALSE())*L11+HLOOKUP(M$6,'Fatores de equivalência'!$A$3:$S$4,2,FALSE())*M11+HLOOKUP(N$6,'Fatores de equivalência'!$A$3:$S$4,2,FALSE())*N11+HLOOKUP(O$6,'Fatores de equivalência'!$A$3:$S$4,2,FALSE())*O11+HLOOKUP(P$6,'Fatores de equivalência'!$A$3:$S$4,2,FALSE())*P11+HLOOKUP(Q$6,'Fatores de equivalência'!$A$3:$S$4,2,FALSE())*Q11+HLOOKUP(R$6,'Fatores de equivalência'!$A$3:$S$4,2,FALSE())*R11+HLOOKUP(S$6,'Fatores de equivalência'!$A$3:$S$4,2,FALSE())*S11+HLOOKUP(T$6,'Fatores de equivalência'!$A$3:$S$4,2,FALSE())*T11+HLOOKUP(U$6,'Fatores de equivalência'!$A$3:$S$4,2,FALSE())*U11</f>
        <v>0</v>
      </c>
      <c r="X11" s="0"/>
      <c r="Y11" s="0"/>
      <c r="Z11" s="0"/>
      <c r="AA11" s="0"/>
      <c r="AB11" s="0"/>
      <c r="AC11" s="0"/>
    </row>
    <row r="12" customFormat="false" ht="14.1" hidden="false" customHeight="true" outlineLevel="0" collapsed="false">
      <c r="A12" s="23" t="n">
        <f aca="false">B11</f>
        <v>0.208333333333334</v>
      </c>
      <c r="B12" s="23" t="n">
        <f aca="false">A12+(B11-A11)</f>
        <v>0.25</v>
      </c>
      <c r="C12" s="24" t="n">
        <f aca="false">'Contagem Mov. 2 - 1'!C222*HLOOKUP(C$6,FD!$Y$44:$AQ$46,3,FALSE())*HLOOKUP(C$6,FM!$Y$16:$AQ$18,3,FALSE())*HLOOKUP(C$6,FA!$Y$32:$AQ$34,3,FALSE())</f>
        <v>0</v>
      </c>
      <c r="D12" s="24" t="n">
        <f aca="false">'Contagem Mov. 2 - 1'!D222*HLOOKUP(D$6,FD!$Y$44:$AQ$46,3,FALSE())*HLOOKUP(D$6,FM!$Y$16:$AQ$18,3,FALSE())*HLOOKUP(D$6,FA!$Y$32:$AQ$34,3,FALSE())</f>
        <v>0</v>
      </c>
      <c r="E12" s="24" t="n">
        <f aca="false">'Contagem Mov. 2 - 1'!E222*HLOOKUP(E$6,FD!$Y$44:$AQ$46,3,FALSE())*HLOOKUP(E$6,FM!$Y$16:$AQ$18,3,FALSE())*HLOOKUP(E$6,FA!$Y$32:$AQ$34,3,FALSE())</f>
        <v>0</v>
      </c>
      <c r="F12" s="24" t="n">
        <f aca="false">'Contagem Mov. 2 - 1'!F222*HLOOKUP(F$6,FD!$Y$44:$AQ$46,3,FALSE())*HLOOKUP(F$6,FM!$Y$16:$AQ$18,3,FALSE())*HLOOKUP(F$6,FA!$Y$32:$AQ$34,3,FALSE())</f>
        <v>0</v>
      </c>
      <c r="G12" s="24" t="n">
        <f aca="false">'Contagem Mov. 2 - 1'!G222*HLOOKUP(G$6,FD!$Y$44:$AQ$46,3,FALSE())*HLOOKUP(G$6,FM!$Y$16:$AQ$18,3,FALSE())*HLOOKUP(G$6,FA!$Y$32:$AQ$34,3,FALSE())</f>
        <v>0</v>
      </c>
      <c r="H12" s="24" t="n">
        <f aca="false">'Contagem Mov. 2 - 1'!H222*HLOOKUP(H$6,FD!$Y$44:$AQ$46,3,FALSE())*HLOOKUP(H$6,FM!$Y$16:$AQ$18,3,FALSE())*HLOOKUP(H$6,FA!$Y$32:$AQ$34,3,FALSE())</f>
        <v>0</v>
      </c>
      <c r="I12" s="24" t="n">
        <f aca="false">'Contagem Mov. 2 - 1'!I222*HLOOKUP(I$6,FD!$Y$44:$AQ$46,3,FALSE())*HLOOKUP(I$6,FM!$Y$16:$AQ$18,3,FALSE())*HLOOKUP(I$6,FA!$Y$32:$AQ$34,3,FALSE())</f>
        <v>0</v>
      </c>
      <c r="J12" s="24" t="n">
        <f aca="false">'Contagem Mov. 2 - 1'!J222*HLOOKUP(J$6,FD!$Y$44:$AQ$46,3,FALSE())*HLOOKUP(J$6,FM!$Y$16:$AQ$18,3,FALSE())*HLOOKUP(J$6,FA!$Y$32:$AQ$34,3,FALSE())</f>
        <v>0</v>
      </c>
      <c r="K12" s="24" t="n">
        <f aca="false">'Contagem Mov. 2 - 1'!K222*HLOOKUP(K$6,FD!$Y$44:$AQ$46,3,FALSE())*HLOOKUP(K$6,FM!$Y$16:$AQ$18,3,FALSE())*HLOOKUP(K$6,FA!$Y$32:$AQ$34,3,FALSE())</f>
        <v>0</v>
      </c>
      <c r="L12" s="24" t="n">
        <f aca="false">'Contagem Mov. 2 - 1'!L222*HLOOKUP(L$6,FD!$Y$44:$AQ$46,3,FALSE())*HLOOKUP(L$6,FM!$Y$16:$AQ$18,3,FALSE())*HLOOKUP(L$6,FA!$Y$32:$AQ$34,3,FALSE())</f>
        <v>0</v>
      </c>
      <c r="M12" s="24" t="n">
        <f aca="false">'Contagem Mov. 2 - 1'!M222*HLOOKUP(M$6,FD!$Y$44:$AQ$46,3,FALSE())*HLOOKUP(M$6,FM!$Y$16:$AQ$18,3,FALSE())*HLOOKUP(M$6,FA!$Y$32:$AQ$34,3,FALSE())</f>
        <v>0</v>
      </c>
      <c r="N12" s="24" t="n">
        <f aca="false">'Contagem Mov. 2 - 1'!N222*HLOOKUP(N$6,FD!$Y$44:$AQ$46,3,FALSE())*HLOOKUP(N$6,FM!$Y$16:$AQ$18,3,FALSE())*HLOOKUP(N$6,FA!$Y$32:$AQ$34,3,FALSE())</f>
        <v>0</v>
      </c>
      <c r="O12" s="24" t="n">
        <f aca="false">'Contagem Mov. 2 - 1'!O222*HLOOKUP(O$6,FD!$Y$44:$AQ$46,3,FALSE())*HLOOKUP(O$6,FM!$Y$16:$AQ$18,3,FALSE())*HLOOKUP(O$6,FA!$Y$32:$AQ$34,3,FALSE())</f>
        <v>0</v>
      </c>
      <c r="P12" s="24" t="n">
        <f aca="false">'Contagem Mov. 2 - 1'!P222*HLOOKUP(P$6,FD!$Y$44:$AQ$46,3,FALSE())*HLOOKUP(P$6,FM!$Y$16:$AQ$18,3,FALSE())*HLOOKUP(P$6,FA!$Y$32:$AQ$34,3,FALSE())</f>
        <v>0</v>
      </c>
      <c r="Q12" s="24" t="n">
        <f aca="false">'Contagem Mov. 2 - 1'!Q222*HLOOKUP(Q$6,FD!$Y$44:$AQ$46,3,FALSE())*HLOOKUP(Q$6,FM!$Y$16:$AQ$18,3,FALSE())*HLOOKUP(Q$6,FA!$Y$32:$AQ$34,3,FALSE())</f>
        <v>0</v>
      </c>
      <c r="R12" s="24" t="n">
        <f aca="false">'Contagem Mov. 2 - 1'!R222*HLOOKUP(R$6,FD!$Y$44:$AQ$46,3,FALSE())*HLOOKUP(R$6,FM!$Y$16:$AQ$18,3,FALSE())*HLOOKUP(R$6,FA!$Y$32:$AQ$34,3,FALSE())</f>
        <v>0</v>
      </c>
      <c r="S12" s="24" t="n">
        <f aca="false">'Contagem Mov. 2 - 1'!S222*HLOOKUP(S$6,FD!$Y$44:$AQ$46,3,FALSE())*HLOOKUP(S$6,FM!$Y$16:$AQ$18,3,FALSE())*HLOOKUP(S$6,FA!$Y$32:$AQ$34,3,FALSE())</f>
        <v>0</v>
      </c>
      <c r="T12" s="24" t="n">
        <f aca="false">'Contagem Mov. 2 - 1'!T222*HLOOKUP(T$6,FD!$Y$44:$AQ$46,3,FALSE())*HLOOKUP(T$6,FM!$Y$16:$AQ$18,3,FALSE())*HLOOKUP(T$6,FA!$Y$32:$AQ$34,3,FALSE())</f>
        <v>0</v>
      </c>
      <c r="U12" s="24" t="n">
        <f aca="false">'Contagem Mov. 2 - 1'!U222*HLOOKUP(U$6,FD!$Y$44:$AQ$46,3,FALSE())*HLOOKUP(U$6,FM!$Y$16:$AQ$18,3,FALSE())*HLOOKUP(U$6,FA!$Y$32:$AQ$34,3,FALSE())</f>
        <v>0</v>
      </c>
      <c r="V12" s="24" t="n">
        <f aca="false">SUM(C12:U12)</f>
        <v>0</v>
      </c>
      <c r="W12" s="24" t="n">
        <f aca="false">HLOOKUP(C$6,'Fatores de equivalência'!$A$3:$S$4,2,FALSE())*C12+HLOOKUP(D$6,'Fatores de equivalência'!$A$3:$S$4,2,FALSE())*D12+HLOOKUP(E$6,'Fatores de equivalência'!$A$3:$S$4,2,FALSE())*E12+HLOOKUP(F$6,'Fatores de equivalência'!$A$3:$S$4,2,FALSE())*F12+HLOOKUP(G$6,'Fatores de equivalência'!$A$3:$S$4,2,FALSE())*G12+HLOOKUP(H$6,'Fatores de equivalência'!$A$3:$S$4,2,FALSE())*H12+HLOOKUP(I$6,'Fatores de equivalência'!$A$3:$S$4,2,FALSE())*I12+HLOOKUP(J$6,'Fatores de equivalência'!$A$3:$S$4,2,FALSE())*J12+HLOOKUP(K$6,'Fatores de equivalência'!$A$3:$S$4,2,FALSE())*K12+HLOOKUP(L$6,'Fatores de equivalência'!$A$3:$S$4,2,FALSE())*L12+HLOOKUP(M$6,'Fatores de equivalência'!$A$3:$S$4,2,FALSE())*M12+HLOOKUP(N$6,'Fatores de equivalência'!$A$3:$S$4,2,FALSE())*N12+HLOOKUP(O$6,'Fatores de equivalência'!$A$3:$S$4,2,FALSE())*O12+HLOOKUP(P$6,'Fatores de equivalência'!$A$3:$S$4,2,FALSE())*P12+HLOOKUP(Q$6,'Fatores de equivalência'!$A$3:$S$4,2,FALSE())*Q12+HLOOKUP(R$6,'Fatores de equivalência'!$A$3:$S$4,2,FALSE())*R12+HLOOKUP(S$6,'Fatores de equivalência'!$A$3:$S$4,2,FALSE())*S12+HLOOKUP(T$6,'Fatores de equivalência'!$A$3:$S$4,2,FALSE())*T12+HLOOKUP(U$6,'Fatores de equivalência'!$A$3:$S$4,2,FALSE())*U12</f>
        <v>0</v>
      </c>
      <c r="X12" s="0"/>
      <c r="Y12" s="0"/>
      <c r="Z12" s="0"/>
      <c r="AA12" s="0"/>
      <c r="AB12" s="0"/>
      <c r="AC12" s="0"/>
    </row>
    <row r="13" customFormat="false" ht="14.1" hidden="false" customHeight="true" outlineLevel="0" collapsed="false">
      <c r="A13" s="23" t="n">
        <f aca="false">B12</f>
        <v>0.25</v>
      </c>
      <c r="B13" s="23" t="n">
        <f aca="false">A13+(B12-A12)</f>
        <v>0.291666666666667</v>
      </c>
      <c r="C13" s="24" t="n">
        <f aca="false">'Contagem Mov. 2 - 1'!C223*HLOOKUP(C$6,FD!$Y$44:$AQ$46,3,FALSE())*HLOOKUP(C$6,FM!$Y$16:$AQ$18,3,FALSE())*HLOOKUP(C$6,FA!$Y$32:$AQ$34,3,FALSE())</f>
        <v>0</v>
      </c>
      <c r="D13" s="24" t="n">
        <f aca="false">'Contagem Mov. 2 - 1'!D223*HLOOKUP(D$6,FD!$Y$44:$AQ$46,3,FALSE())*HLOOKUP(D$6,FM!$Y$16:$AQ$18,3,FALSE())*HLOOKUP(D$6,FA!$Y$32:$AQ$34,3,FALSE())</f>
        <v>0</v>
      </c>
      <c r="E13" s="24" t="n">
        <f aca="false">'Contagem Mov. 2 - 1'!E223*HLOOKUP(E$6,FD!$Y$44:$AQ$46,3,FALSE())*HLOOKUP(E$6,FM!$Y$16:$AQ$18,3,FALSE())*HLOOKUP(E$6,FA!$Y$32:$AQ$34,3,FALSE())</f>
        <v>0</v>
      </c>
      <c r="F13" s="24" t="n">
        <f aca="false">'Contagem Mov. 2 - 1'!F223*HLOOKUP(F$6,FD!$Y$44:$AQ$46,3,FALSE())*HLOOKUP(F$6,FM!$Y$16:$AQ$18,3,FALSE())*HLOOKUP(F$6,FA!$Y$32:$AQ$34,3,FALSE())</f>
        <v>0</v>
      </c>
      <c r="G13" s="24" t="n">
        <f aca="false">'Contagem Mov. 2 - 1'!G223*HLOOKUP(G$6,FD!$Y$44:$AQ$46,3,FALSE())*HLOOKUP(G$6,FM!$Y$16:$AQ$18,3,FALSE())*HLOOKUP(G$6,FA!$Y$32:$AQ$34,3,FALSE())</f>
        <v>0</v>
      </c>
      <c r="H13" s="24" t="n">
        <f aca="false">'Contagem Mov. 2 - 1'!H223*HLOOKUP(H$6,FD!$Y$44:$AQ$46,3,FALSE())*HLOOKUP(H$6,FM!$Y$16:$AQ$18,3,FALSE())*HLOOKUP(H$6,FA!$Y$32:$AQ$34,3,FALSE())</f>
        <v>0</v>
      </c>
      <c r="I13" s="24" t="n">
        <f aca="false">'Contagem Mov. 2 - 1'!I223*HLOOKUP(I$6,FD!$Y$44:$AQ$46,3,FALSE())*HLOOKUP(I$6,FM!$Y$16:$AQ$18,3,FALSE())*HLOOKUP(I$6,FA!$Y$32:$AQ$34,3,FALSE())</f>
        <v>0</v>
      </c>
      <c r="J13" s="24" t="n">
        <f aca="false">'Contagem Mov. 2 - 1'!J223*HLOOKUP(J$6,FD!$Y$44:$AQ$46,3,FALSE())*HLOOKUP(J$6,FM!$Y$16:$AQ$18,3,FALSE())*HLOOKUP(J$6,FA!$Y$32:$AQ$34,3,FALSE())</f>
        <v>0</v>
      </c>
      <c r="K13" s="24" t="n">
        <f aca="false">'Contagem Mov. 2 - 1'!K223*HLOOKUP(K$6,FD!$Y$44:$AQ$46,3,FALSE())*HLOOKUP(K$6,FM!$Y$16:$AQ$18,3,FALSE())*HLOOKUP(K$6,FA!$Y$32:$AQ$34,3,FALSE())</f>
        <v>0</v>
      </c>
      <c r="L13" s="24" t="n">
        <f aca="false">'Contagem Mov. 2 - 1'!L223*HLOOKUP(L$6,FD!$Y$44:$AQ$46,3,FALSE())*HLOOKUP(L$6,FM!$Y$16:$AQ$18,3,FALSE())*HLOOKUP(L$6,FA!$Y$32:$AQ$34,3,FALSE())</f>
        <v>0</v>
      </c>
      <c r="M13" s="24" t="n">
        <f aca="false">'Contagem Mov. 2 - 1'!M223*HLOOKUP(M$6,FD!$Y$44:$AQ$46,3,FALSE())*HLOOKUP(M$6,FM!$Y$16:$AQ$18,3,FALSE())*HLOOKUP(M$6,FA!$Y$32:$AQ$34,3,FALSE())</f>
        <v>0</v>
      </c>
      <c r="N13" s="24" t="n">
        <f aca="false">'Contagem Mov. 2 - 1'!N223*HLOOKUP(N$6,FD!$Y$44:$AQ$46,3,FALSE())*HLOOKUP(N$6,FM!$Y$16:$AQ$18,3,FALSE())*HLOOKUP(N$6,FA!$Y$32:$AQ$34,3,FALSE())</f>
        <v>0</v>
      </c>
      <c r="O13" s="24" t="n">
        <f aca="false">'Contagem Mov. 2 - 1'!O223*HLOOKUP(O$6,FD!$Y$44:$AQ$46,3,FALSE())*HLOOKUP(O$6,FM!$Y$16:$AQ$18,3,FALSE())*HLOOKUP(O$6,FA!$Y$32:$AQ$34,3,FALSE())</f>
        <v>0</v>
      </c>
      <c r="P13" s="24" t="n">
        <f aca="false">'Contagem Mov. 2 - 1'!P223*HLOOKUP(P$6,FD!$Y$44:$AQ$46,3,FALSE())*HLOOKUP(P$6,FM!$Y$16:$AQ$18,3,FALSE())*HLOOKUP(P$6,FA!$Y$32:$AQ$34,3,FALSE())</f>
        <v>0</v>
      </c>
      <c r="Q13" s="24" t="n">
        <f aca="false">'Contagem Mov. 2 - 1'!Q223*HLOOKUP(Q$6,FD!$Y$44:$AQ$46,3,FALSE())*HLOOKUP(Q$6,FM!$Y$16:$AQ$18,3,FALSE())*HLOOKUP(Q$6,FA!$Y$32:$AQ$34,3,FALSE())</f>
        <v>0</v>
      </c>
      <c r="R13" s="24" t="n">
        <f aca="false">'Contagem Mov. 2 - 1'!R223*HLOOKUP(R$6,FD!$Y$44:$AQ$46,3,FALSE())*HLOOKUP(R$6,FM!$Y$16:$AQ$18,3,FALSE())*HLOOKUP(R$6,FA!$Y$32:$AQ$34,3,FALSE())</f>
        <v>0</v>
      </c>
      <c r="S13" s="24" t="n">
        <f aca="false">'Contagem Mov. 2 - 1'!S223*HLOOKUP(S$6,FD!$Y$44:$AQ$46,3,FALSE())*HLOOKUP(S$6,FM!$Y$16:$AQ$18,3,FALSE())*HLOOKUP(S$6,FA!$Y$32:$AQ$34,3,FALSE())</f>
        <v>0</v>
      </c>
      <c r="T13" s="24" t="n">
        <f aca="false">'Contagem Mov. 2 - 1'!T223*HLOOKUP(T$6,FD!$Y$44:$AQ$46,3,FALSE())*HLOOKUP(T$6,FM!$Y$16:$AQ$18,3,FALSE())*HLOOKUP(T$6,FA!$Y$32:$AQ$34,3,FALSE())</f>
        <v>0</v>
      </c>
      <c r="U13" s="24" t="n">
        <f aca="false">'Contagem Mov. 2 - 1'!U223*HLOOKUP(U$6,FD!$Y$44:$AQ$46,3,FALSE())*HLOOKUP(U$6,FM!$Y$16:$AQ$18,3,FALSE())*HLOOKUP(U$6,FA!$Y$32:$AQ$34,3,FALSE())</f>
        <v>0</v>
      </c>
      <c r="V13" s="24" t="n">
        <f aca="false">SUM(C13:U13)</f>
        <v>0</v>
      </c>
      <c r="W13" s="24" t="n">
        <f aca="false">HLOOKUP(C$6,'Fatores de equivalência'!$A$3:$S$4,2,FALSE())*C13+HLOOKUP(D$6,'Fatores de equivalência'!$A$3:$S$4,2,FALSE())*D13+HLOOKUP(E$6,'Fatores de equivalência'!$A$3:$S$4,2,FALSE())*E13+HLOOKUP(F$6,'Fatores de equivalência'!$A$3:$S$4,2,FALSE())*F13+HLOOKUP(G$6,'Fatores de equivalência'!$A$3:$S$4,2,FALSE())*G13+HLOOKUP(H$6,'Fatores de equivalência'!$A$3:$S$4,2,FALSE())*H13+HLOOKUP(I$6,'Fatores de equivalência'!$A$3:$S$4,2,FALSE())*I13+HLOOKUP(J$6,'Fatores de equivalência'!$A$3:$S$4,2,FALSE())*J13+HLOOKUP(K$6,'Fatores de equivalência'!$A$3:$S$4,2,FALSE())*K13+HLOOKUP(L$6,'Fatores de equivalência'!$A$3:$S$4,2,FALSE())*L13+HLOOKUP(M$6,'Fatores de equivalência'!$A$3:$S$4,2,FALSE())*M13+HLOOKUP(N$6,'Fatores de equivalência'!$A$3:$S$4,2,FALSE())*N13+HLOOKUP(O$6,'Fatores de equivalência'!$A$3:$S$4,2,FALSE())*O13+HLOOKUP(P$6,'Fatores de equivalência'!$A$3:$S$4,2,FALSE())*P13+HLOOKUP(Q$6,'Fatores de equivalência'!$A$3:$S$4,2,FALSE())*Q13+HLOOKUP(R$6,'Fatores de equivalência'!$A$3:$S$4,2,FALSE())*R13+HLOOKUP(S$6,'Fatores de equivalência'!$A$3:$S$4,2,FALSE())*S13+HLOOKUP(T$6,'Fatores de equivalência'!$A$3:$S$4,2,FALSE())*T13+HLOOKUP(U$6,'Fatores de equivalência'!$A$3:$S$4,2,FALSE())*U13</f>
        <v>0</v>
      </c>
      <c r="X13" s="0"/>
      <c r="Y13" s="0"/>
      <c r="Z13" s="0"/>
      <c r="AA13" s="0"/>
      <c r="AB13" s="0"/>
      <c r="AC13" s="0"/>
    </row>
    <row r="14" customFormat="false" ht="14.1" hidden="false" customHeight="true" outlineLevel="0" collapsed="false">
      <c r="A14" s="23" t="n">
        <f aca="false">B13</f>
        <v>0.291666666666667</v>
      </c>
      <c r="B14" s="23" t="n">
        <f aca="false">A14+(B13-A13)</f>
        <v>0.333333333333334</v>
      </c>
      <c r="C14" s="24" t="n">
        <f aca="false">'Contagem Mov. 2 - 1'!C224*HLOOKUP(C$6,FD!$Y$44:$AQ$46,3,FALSE())*HLOOKUP(C$6,FM!$Y$16:$AQ$18,3,FALSE())*HLOOKUP(C$6,FA!$Y$32:$AQ$34,3,FALSE())</f>
        <v>0</v>
      </c>
      <c r="D14" s="24" t="n">
        <f aca="false">'Contagem Mov. 2 - 1'!D224*HLOOKUP(D$6,FD!$Y$44:$AQ$46,3,FALSE())*HLOOKUP(D$6,FM!$Y$16:$AQ$18,3,FALSE())*HLOOKUP(D$6,FA!$Y$32:$AQ$34,3,FALSE())</f>
        <v>0</v>
      </c>
      <c r="E14" s="24" t="n">
        <f aca="false">'Contagem Mov. 2 - 1'!E224*HLOOKUP(E$6,FD!$Y$44:$AQ$46,3,FALSE())*HLOOKUP(E$6,FM!$Y$16:$AQ$18,3,FALSE())*HLOOKUP(E$6,FA!$Y$32:$AQ$34,3,FALSE())</f>
        <v>0</v>
      </c>
      <c r="F14" s="24" t="n">
        <f aca="false">'Contagem Mov. 2 - 1'!F224*HLOOKUP(F$6,FD!$Y$44:$AQ$46,3,FALSE())*HLOOKUP(F$6,FM!$Y$16:$AQ$18,3,FALSE())*HLOOKUP(F$6,FA!$Y$32:$AQ$34,3,FALSE())</f>
        <v>0</v>
      </c>
      <c r="G14" s="24" t="n">
        <f aca="false">'Contagem Mov. 2 - 1'!G224*HLOOKUP(G$6,FD!$Y$44:$AQ$46,3,FALSE())*HLOOKUP(G$6,FM!$Y$16:$AQ$18,3,FALSE())*HLOOKUP(G$6,FA!$Y$32:$AQ$34,3,FALSE())</f>
        <v>0</v>
      </c>
      <c r="H14" s="24" t="n">
        <f aca="false">'Contagem Mov. 2 - 1'!H224*HLOOKUP(H$6,FD!$Y$44:$AQ$46,3,FALSE())*HLOOKUP(H$6,FM!$Y$16:$AQ$18,3,FALSE())*HLOOKUP(H$6,FA!$Y$32:$AQ$34,3,FALSE())</f>
        <v>0</v>
      </c>
      <c r="I14" s="24" t="n">
        <f aca="false">'Contagem Mov. 2 - 1'!I224*HLOOKUP(I$6,FD!$Y$44:$AQ$46,3,FALSE())*HLOOKUP(I$6,FM!$Y$16:$AQ$18,3,FALSE())*HLOOKUP(I$6,FA!$Y$32:$AQ$34,3,FALSE())</f>
        <v>0</v>
      </c>
      <c r="J14" s="24" t="n">
        <f aca="false">'Contagem Mov. 2 - 1'!J224*HLOOKUP(J$6,FD!$Y$44:$AQ$46,3,FALSE())*HLOOKUP(J$6,FM!$Y$16:$AQ$18,3,FALSE())*HLOOKUP(J$6,FA!$Y$32:$AQ$34,3,FALSE())</f>
        <v>0</v>
      </c>
      <c r="K14" s="24" t="n">
        <f aca="false">'Contagem Mov. 2 - 1'!K224*HLOOKUP(K$6,FD!$Y$44:$AQ$46,3,FALSE())*HLOOKUP(K$6,FM!$Y$16:$AQ$18,3,FALSE())*HLOOKUP(K$6,FA!$Y$32:$AQ$34,3,FALSE())</f>
        <v>0</v>
      </c>
      <c r="L14" s="24" t="n">
        <f aca="false">'Contagem Mov. 2 - 1'!L224*HLOOKUP(L$6,FD!$Y$44:$AQ$46,3,FALSE())*HLOOKUP(L$6,FM!$Y$16:$AQ$18,3,FALSE())*HLOOKUP(L$6,FA!$Y$32:$AQ$34,3,FALSE())</f>
        <v>0</v>
      </c>
      <c r="M14" s="24" t="n">
        <f aca="false">'Contagem Mov. 2 - 1'!M224*HLOOKUP(M$6,FD!$Y$44:$AQ$46,3,FALSE())*HLOOKUP(M$6,FM!$Y$16:$AQ$18,3,FALSE())*HLOOKUP(M$6,FA!$Y$32:$AQ$34,3,FALSE())</f>
        <v>0</v>
      </c>
      <c r="N14" s="24" t="n">
        <f aca="false">'Contagem Mov. 2 - 1'!N224*HLOOKUP(N$6,FD!$Y$44:$AQ$46,3,FALSE())*HLOOKUP(N$6,FM!$Y$16:$AQ$18,3,FALSE())*HLOOKUP(N$6,FA!$Y$32:$AQ$34,3,FALSE())</f>
        <v>0</v>
      </c>
      <c r="O14" s="24" t="n">
        <f aca="false">'Contagem Mov. 2 - 1'!O224*HLOOKUP(O$6,FD!$Y$44:$AQ$46,3,FALSE())*HLOOKUP(O$6,FM!$Y$16:$AQ$18,3,FALSE())*HLOOKUP(O$6,FA!$Y$32:$AQ$34,3,FALSE())</f>
        <v>0</v>
      </c>
      <c r="P14" s="24" t="n">
        <f aca="false">'Contagem Mov. 2 - 1'!P224*HLOOKUP(P$6,FD!$Y$44:$AQ$46,3,FALSE())*HLOOKUP(P$6,FM!$Y$16:$AQ$18,3,FALSE())*HLOOKUP(P$6,FA!$Y$32:$AQ$34,3,FALSE())</f>
        <v>0</v>
      </c>
      <c r="Q14" s="24" t="n">
        <f aca="false">'Contagem Mov. 2 - 1'!Q224*HLOOKUP(Q$6,FD!$Y$44:$AQ$46,3,FALSE())*HLOOKUP(Q$6,FM!$Y$16:$AQ$18,3,FALSE())*HLOOKUP(Q$6,FA!$Y$32:$AQ$34,3,FALSE())</f>
        <v>0</v>
      </c>
      <c r="R14" s="24" t="n">
        <f aca="false">'Contagem Mov. 2 - 1'!R224*HLOOKUP(R$6,FD!$Y$44:$AQ$46,3,FALSE())*HLOOKUP(R$6,FM!$Y$16:$AQ$18,3,FALSE())*HLOOKUP(R$6,FA!$Y$32:$AQ$34,3,FALSE())</f>
        <v>0</v>
      </c>
      <c r="S14" s="24" t="n">
        <f aca="false">'Contagem Mov. 2 - 1'!S224*HLOOKUP(S$6,FD!$Y$44:$AQ$46,3,FALSE())*HLOOKUP(S$6,FM!$Y$16:$AQ$18,3,FALSE())*HLOOKUP(S$6,FA!$Y$32:$AQ$34,3,FALSE())</f>
        <v>0</v>
      </c>
      <c r="T14" s="24" t="n">
        <f aca="false">'Contagem Mov. 2 - 1'!T224*HLOOKUP(T$6,FD!$Y$44:$AQ$46,3,FALSE())*HLOOKUP(T$6,FM!$Y$16:$AQ$18,3,FALSE())*HLOOKUP(T$6,FA!$Y$32:$AQ$34,3,FALSE())</f>
        <v>0</v>
      </c>
      <c r="U14" s="24" t="n">
        <f aca="false">'Contagem Mov. 2 - 1'!U224*HLOOKUP(U$6,FD!$Y$44:$AQ$46,3,FALSE())*HLOOKUP(U$6,FM!$Y$16:$AQ$18,3,FALSE())*HLOOKUP(U$6,FA!$Y$32:$AQ$34,3,FALSE())</f>
        <v>0</v>
      </c>
      <c r="V14" s="24" t="n">
        <f aca="false">SUM(C14:U14)</f>
        <v>0</v>
      </c>
      <c r="W14" s="24" t="n">
        <f aca="false">HLOOKUP(C$6,'Fatores de equivalência'!$A$3:$S$4,2,FALSE())*C14+HLOOKUP(D$6,'Fatores de equivalência'!$A$3:$S$4,2,FALSE())*D14+HLOOKUP(E$6,'Fatores de equivalência'!$A$3:$S$4,2,FALSE())*E14+HLOOKUP(F$6,'Fatores de equivalência'!$A$3:$S$4,2,FALSE())*F14+HLOOKUP(G$6,'Fatores de equivalência'!$A$3:$S$4,2,FALSE())*G14+HLOOKUP(H$6,'Fatores de equivalência'!$A$3:$S$4,2,FALSE())*H14+HLOOKUP(I$6,'Fatores de equivalência'!$A$3:$S$4,2,FALSE())*I14+HLOOKUP(J$6,'Fatores de equivalência'!$A$3:$S$4,2,FALSE())*J14+HLOOKUP(K$6,'Fatores de equivalência'!$A$3:$S$4,2,FALSE())*K14+HLOOKUP(L$6,'Fatores de equivalência'!$A$3:$S$4,2,FALSE())*L14+HLOOKUP(M$6,'Fatores de equivalência'!$A$3:$S$4,2,FALSE())*M14+HLOOKUP(N$6,'Fatores de equivalência'!$A$3:$S$4,2,FALSE())*N14+HLOOKUP(O$6,'Fatores de equivalência'!$A$3:$S$4,2,FALSE())*O14+HLOOKUP(P$6,'Fatores de equivalência'!$A$3:$S$4,2,FALSE())*P14+HLOOKUP(Q$6,'Fatores de equivalência'!$A$3:$S$4,2,FALSE())*Q14+HLOOKUP(R$6,'Fatores de equivalência'!$A$3:$S$4,2,FALSE())*R14+HLOOKUP(S$6,'Fatores de equivalência'!$A$3:$S$4,2,FALSE())*S14+HLOOKUP(T$6,'Fatores de equivalência'!$A$3:$S$4,2,FALSE())*T14+HLOOKUP(U$6,'Fatores de equivalência'!$A$3:$S$4,2,FALSE())*U14</f>
        <v>0</v>
      </c>
      <c r="X14" s="0"/>
      <c r="Y14" s="0"/>
      <c r="Z14" s="0"/>
      <c r="AA14" s="0"/>
      <c r="AB14" s="0"/>
      <c r="AC14" s="0"/>
    </row>
    <row r="15" customFormat="false" ht="14.1" hidden="false" customHeight="true" outlineLevel="0" collapsed="false">
      <c r="A15" s="23" t="n">
        <f aca="false">B14</f>
        <v>0.333333333333334</v>
      </c>
      <c r="B15" s="23" t="n">
        <f aca="false">A15+(B14-A14)</f>
        <v>0.375</v>
      </c>
      <c r="C15" s="24" t="n">
        <f aca="false">'Contagem Mov. 2 - 1'!C225*HLOOKUP(C$6,FD!$Y$44:$AQ$46,3,FALSE())*HLOOKUP(C$6,FM!$Y$16:$AQ$18,3,FALSE())*HLOOKUP(C$6,FA!$Y$32:$AQ$34,3,FALSE())</f>
        <v>0</v>
      </c>
      <c r="D15" s="24" t="n">
        <f aca="false">'Contagem Mov. 2 - 1'!D225*HLOOKUP(D$6,FD!$Y$44:$AQ$46,3,FALSE())*HLOOKUP(D$6,FM!$Y$16:$AQ$18,3,FALSE())*HLOOKUP(D$6,FA!$Y$32:$AQ$34,3,FALSE())</f>
        <v>0</v>
      </c>
      <c r="E15" s="24" t="n">
        <f aca="false">'Contagem Mov. 2 - 1'!E225*HLOOKUP(E$6,FD!$Y$44:$AQ$46,3,FALSE())*HLOOKUP(E$6,FM!$Y$16:$AQ$18,3,FALSE())*HLOOKUP(E$6,FA!$Y$32:$AQ$34,3,FALSE())</f>
        <v>0</v>
      </c>
      <c r="F15" s="24" t="n">
        <f aca="false">'Contagem Mov. 2 - 1'!F225*HLOOKUP(F$6,FD!$Y$44:$AQ$46,3,FALSE())*HLOOKUP(F$6,FM!$Y$16:$AQ$18,3,FALSE())*HLOOKUP(F$6,FA!$Y$32:$AQ$34,3,FALSE())</f>
        <v>0</v>
      </c>
      <c r="G15" s="24" t="n">
        <f aca="false">'Contagem Mov. 2 - 1'!G225*HLOOKUP(G$6,FD!$Y$44:$AQ$46,3,FALSE())*HLOOKUP(G$6,FM!$Y$16:$AQ$18,3,FALSE())*HLOOKUP(G$6,FA!$Y$32:$AQ$34,3,FALSE())</f>
        <v>0</v>
      </c>
      <c r="H15" s="24" t="n">
        <f aca="false">'Contagem Mov. 2 - 1'!H225*HLOOKUP(H$6,FD!$Y$44:$AQ$46,3,FALSE())*HLOOKUP(H$6,FM!$Y$16:$AQ$18,3,FALSE())*HLOOKUP(H$6,FA!$Y$32:$AQ$34,3,FALSE())</f>
        <v>0</v>
      </c>
      <c r="I15" s="24" t="n">
        <f aca="false">'Contagem Mov. 2 - 1'!I225*HLOOKUP(I$6,FD!$Y$44:$AQ$46,3,FALSE())*HLOOKUP(I$6,FM!$Y$16:$AQ$18,3,FALSE())*HLOOKUP(I$6,FA!$Y$32:$AQ$34,3,FALSE())</f>
        <v>0</v>
      </c>
      <c r="J15" s="24" t="n">
        <f aca="false">'Contagem Mov. 2 - 1'!J225*HLOOKUP(J$6,FD!$Y$44:$AQ$46,3,FALSE())*HLOOKUP(J$6,FM!$Y$16:$AQ$18,3,FALSE())*HLOOKUP(J$6,FA!$Y$32:$AQ$34,3,FALSE())</f>
        <v>0</v>
      </c>
      <c r="K15" s="24" t="n">
        <f aca="false">'Contagem Mov. 2 - 1'!K225*HLOOKUP(K$6,FD!$Y$44:$AQ$46,3,FALSE())*HLOOKUP(K$6,FM!$Y$16:$AQ$18,3,FALSE())*HLOOKUP(K$6,FA!$Y$32:$AQ$34,3,FALSE())</f>
        <v>0</v>
      </c>
      <c r="L15" s="24" t="n">
        <f aca="false">'Contagem Mov. 2 - 1'!L225*HLOOKUP(L$6,FD!$Y$44:$AQ$46,3,FALSE())*HLOOKUP(L$6,FM!$Y$16:$AQ$18,3,FALSE())*HLOOKUP(L$6,FA!$Y$32:$AQ$34,3,FALSE())</f>
        <v>0</v>
      </c>
      <c r="M15" s="24" t="n">
        <f aca="false">'Contagem Mov. 2 - 1'!M225*HLOOKUP(M$6,FD!$Y$44:$AQ$46,3,FALSE())*HLOOKUP(M$6,FM!$Y$16:$AQ$18,3,FALSE())*HLOOKUP(M$6,FA!$Y$32:$AQ$34,3,FALSE())</f>
        <v>0</v>
      </c>
      <c r="N15" s="24" t="n">
        <f aca="false">'Contagem Mov. 2 - 1'!N225*HLOOKUP(N$6,FD!$Y$44:$AQ$46,3,FALSE())*HLOOKUP(N$6,FM!$Y$16:$AQ$18,3,FALSE())*HLOOKUP(N$6,FA!$Y$32:$AQ$34,3,FALSE())</f>
        <v>0</v>
      </c>
      <c r="O15" s="24" t="n">
        <f aca="false">'Contagem Mov. 2 - 1'!O225*HLOOKUP(O$6,FD!$Y$44:$AQ$46,3,FALSE())*HLOOKUP(O$6,FM!$Y$16:$AQ$18,3,FALSE())*HLOOKUP(O$6,FA!$Y$32:$AQ$34,3,FALSE())</f>
        <v>0</v>
      </c>
      <c r="P15" s="24" t="n">
        <f aca="false">'Contagem Mov. 2 - 1'!P225*HLOOKUP(P$6,FD!$Y$44:$AQ$46,3,FALSE())*HLOOKUP(P$6,FM!$Y$16:$AQ$18,3,FALSE())*HLOOKUP(P$6,FA!$Y$32:$AQ$34,3,FALSE())</f>
        <v>0</v>
      </c>
      <c r="Q15" s="24" t="n">
        <f aca="false">'Contagem Mov. 2 - 1'!Q225*HLOOKUP(Q$6,FD!$Y$44:$AQ$46,3,FALSE())*HLOOKUP(Q$6,FM!$Y$16:$AQ$18,3,FALSE())*HLOOKUP(Q$6,FA!$Y$32:$AQ$34,3,FALSE())</f>
        <v>0</v>
      </c>
      <c r="R15" s="24" t="n">
        <f aca="false">'Contagem Mov. 2 - 1'!R225*HLOOKUP(R$6,FD!$Y$44:$AQ$46,3,FALSE())*HLOOKUP(R$6,FM!$Y$16:$AQ$18,3,FALSE())*HLOOKUP(R$6,FA!$Y$32:$AQ$34,3,FALSE())</f>
        <v>0</v>
      </c>
      <c r="S15" s="24" t="n">
        <f aca="false">'Contagem Mov. 2 - 1'!S225*HLOOKUP(S$6,FD!$Y$44:$AQ$46,3,FALSE())*HLOOKUP(S$6,FM!$Y$16:$AQ$18,3,FALSE())*HLOOKUP(S$6,FA!$Y$32:$AQ$34,3,FALSE())</f>
        <v>0</v>
      </c>
      <c r="T15" s="24" t="n">
        <f aca="false">'Contagem Mov. 2 - 1'!T225*HLOOKUP(T$6,FD!$Y$44:$AQ$46,3,FALSE())*HLOOKUP(T$6,FM!$Y$16:$AQ$18,3,FALSE())*HLOOKUP(T$6,FA!$Y$32:$AQ$34,3,FALSE())</f>
        <v>0</v>
      </c>
      <c r="U15" s="24" t="n">
        <f aca="false">'Contagem Mov. 2 - 1'!U225*HLOOKUP(U$6,FD!$Y$44:$AQ$46,3,FALSE())*HLOOKUP(U$6,FM!$Y$16:$AQ$18,3,FALSE())*HLOOKUP(U$6,FA!$Y$32:$AQ$34,3,FALSE())</f>
        <v>0</v>
      </c>
      <c r="V15" s="24" t="n">
        <f aca="false">SUM(C15:U15)</f>
        <v>0</v>
      </c>
      <c r="W15" s="24" t="n">
        <f aca="false">HLOOKUP(C$6,'Fatores de equivalência'!$A$3:$S$4,2,FALSE())*C15+HLOOKUP(D$6,'Fatores de equivalência'!$A$3:$S$4,2,FALSE())*D15+HLOOKUP(E$6,'Fatores de equivalência'!$A$3:$S$4,2,FALSE())*E15+HLOOKUP(F$6,'Fatores de equivalência'!$A$3:$S$4,2,FALSE())*F15+HLOOKUP(G$6,'Fatores de equivalência'!$A$3:$S$4,2,FALSE())*G15+HLOOKUP(H$6,'Fatores de equivalência'!$A$3:$S$4,2,FALSE())*H15+HLOOKUP(I$6,'Fatores de equivalência'!$A$3:$S$4,2,FALSE())*I15+HLOOKUP(J$6,'Fatores de equivalência'!$A$3:$S$4,2,FALSE())*J15+HLOOKUP(K$6,'Fatores de equivalência'!$A$3:$S$4,2,FALSE())*K15+HLOOKUP(L$6,'Fatores de equivalência'!$A$3:$S$4,2,FALSE())*L15+HLOOKUP(M$6,'Fatores de equivalência'!$A$3:$S$4,2,FALSE())*M15+HLOOKUP(N$6,'Fatores de equivalência'!$A$3:$S$4,2,FALSE())*N15+HLOOKUP(O$6,'Fatores de equivalência'!$A$3:$S$4,2,FALSE())*O15+HLOOKUP(P$6,'Fatores de equivalência'!$A$3:$S$4,2,FALSE())*P15+HLOOKUP(Q$6,'Fatores de equivalência'!$A$3:$S$4,2,FALSE())*Q15+HLOOKUP(R$6,'Fatores de equivalência'!$A$3:$S$4,2,FALSE())*R15+HLOOKUP(S$6,'Fatores de equivalência'!$A$3:$S$4,2,FALSE())*S15+HLOOKUP(T$6,'Fatores de equivalência'!$A$3:$S$4,2,FALSE())*T15+HLOOKUP(U$6,'Fatores de equivalência'!$A$3:$S$4,2,FALSE())*U15</f>
        <v>0</v>
      </c>
      <c r="X15" s="0"/>
      <c r="Y15" s="0"/>
      <c r="Z15" s="0"/>
      <c r="AA15" s="0"/>
      <c r="AB15" s="0"/>
      <c r="AC15" s="0"/>
    </row>
    <row r="16" customFormat="false" ht="14.1" hidden="false" customHeight="true" outlineLevel="0" collapsed="false">
      <c r="A16" s="23" t="n">
        <f aca="false">B15</f>
        <v>0.375</v>
      </c>
      <c r="B16" s="23" t="n">
        <f aca="false">A16+(B15-A15)</f>
        <v>0.416666666666667</v>
      </c>
      <c r="C16" s="24" t="n">
        <f aca="false">'Contagem Mov. 2 - 1'!C226*HLOOKUP(C$6,FD!$Y$44:$AQ$46,3,FALSE())*HLOOKUP(C$6,FM!$Y$16:$AQ$18,3,FALSE())*HLOOKUP(C$6,FA!$Y$32:$AQ$34,3,FALSE())</f>
        <v>0</v>
      </c>
      <c r="D16" s="24" t="n">
        <f aca="false">'Contagem Mov. 2 - 1'!D226*HLOOKUP(D$6,FD!$Y$44:$AQ$46,3,FALSE())*HLOOKUP(D$6,FM!$Y$16:$AQ$18,3,FALSE())*HLOOKUP(D$6,FA!$Y$32:$AQ$34,3,FALSE())</f>
        <v>0</v>
      </c>
      <c r="E16" s="24" t="n">
        <f aca="false">'Contagem Mov. 2 - 1'!E226*HLOOKUP(E$6,FD!$Y$44:$AQ$46,3,FALSE())*HLOOKUP(E$6,FM!$Y$16:$AQ$18,3,FALSE())*HLOOKUP(E$6,FA!$Y$32:$AQ$34,3,FALSE())</f>
        <v>0</v>
      </c>
      <c r="F16" s="24" t="n">
        <f aca="false">'Contagem Mov. 2 - 1'!F226*HLOOKUP(F$6,FD!$Y$44:$AQ$46,3,FALSE())*HLOOKUP(F$6,FM!$Y$16:$AQ$18,3,FALSE())*HLOOKUP(F$6,FA!$Y$32:$AQ$34,3,FALSE())</f>
        <v>0</v>
      </c>
      <c r="G16" s="24" t="n">
        <f aca="false">'Contagem Mov. 2 - 1'!G226*HLOOKUP(G$6,FD!$Y$44:$AQ$46,3,FALSE())*HLOOKUP(G$6,FM!$Y$16:$AQ$18,3,FALSE())*HLOOKUP(G$6,FA!$Y$32:$AQ$34,3,FALSE())</f>
        <v>0</v>
      </c>
      <c r="H16" s="24" t="n">
        <f aca="false">'Contagem Mov. 2 - 1'!H226*HLOOKUP(H$6,FD!$Y$44:$AQ$46,3,FALSE())*HLOOKUP(H$6,FM!$Y$16:$AQ$18,3,FALSE())*HLOOKUP(H$6,FA!$Y$32:$AQ$34,3,FALSE())</f>
        <v>0</v>
      </c>
      <c r="I16" s="24" t="n">
        <f aca="false">'Contagem Mov. 2 - 1'!I226*HLOOKUP(I$6,FD!$Y$44:$AQ$46,3,FALSE())*HLOOKUP(I$6,FM!$Y$16:$AQ$18,3,FALSE())*HLOOKUP(I$6,FA!$Y$32:$AQ$34,3,FALSE())</f>
        <v>0</v>
      </c>
      <c r="J16" s="24" t="n">
        <f aca="false">'Contagem Mov. 2 - 1'!J226*HLOOKUP(J$6,FD!$Y$44:$AQ$46,3,FALSE())*HLOOKUP(J$6,FM!$Y$16:$AQ$18,3,FALSE())*HLOOKUP(J$6,FA!$Y$32:$AQ$34,3,FALSE())</f>
        <v>0</v>
      </c>
      <c r="K16" s="24" t="n">
        <f aca="false">'Contagem Mov. 2 - 1'!K226*HLOOKUP(K$6,FD!$Y$44:$AQ$46,3,FALSE())*HLOOKUP(K$6,FM!$Y$16:$AQ$18,3,FALSE())*HLOOKUP(K$6,FA!$Y$32:$AQ$34,3,FALSE())</f>
        <v>0</v>
      </c>
      <c r="L16" s="24" t="n">
        <f aca="false">'Contagem Mov. 2 - 1'!L226*HLOOKUP(L$6,FD!$Y$44:$AQ$46,3,FALSE())*HLOOKUP(L$6,FM!$Y$16:$AQ$18,3,FALSE())*HLOOKUP(L$6,FA!$Y$32:$AQ$34,3,FALSE())</f>
        <v>0</v>
      </c>
      <c r="M16" s="24" t="n">
        <f aca="false">'Contagem Mov. 2 - 1'!M226*HLOOKUP(M$6,FD!$Y$44:$AQ$46,3,FALSE())*HLOOKUP(M$6,FM!$Y$16:$AQ$18,3,FALSE())*HLOOKUP(M$6,FA!$Y$32:$AQ$34,3,FALSE())</f>
        <v>0</v>
      </c>
      <c r="N16" s="24" t="n">
        <f aca="false">'Contagem Mov. 2 - 1'!N226*HLOOKUP(N$6,FD!$Y$44:$AQ$46,3,FALSE())*HLOOKUP(N$6,FM!$Y$16:$AQ$18,3,FALSE())*HLOOKUP(N$6,FA!$Y$32:$AQ$34,3,FALSE())</f>
        <v>0</v>
      </c>
      <c r="O16" s="24" t="n">
        <f aca="false">'Contagem Mov. 2 - 1'!O226*HLOOKUP(O$6,FD!$Y$44:$AQ$46,3,FALSE())*HLOOKUP(O$6,FM!$Y$16:$AQ$18,3,FALSE())*HLOOKUP(O$6,FA!$Y$32:$AQ$34,3,FALSE())</f>
        <v>0</v>
      </c>
      <c r="P16" s="24" t="n">
        <f aca="false">'Contagem Mov. 2 - 1'!P226*HLOOKUP(P$6,FD!$Y$44:$AQ$46,3,FALSE())*HLOOKUP(P$6,FM!$Y$16:$AQ$18,3,FALSE())*HLOOKUP(P$6,FA!$Y$32:$AQ$34,3,FALSE())</f>
        <v>0</v>
      </c>
      <c r="Q16" s="24" t="n">
        <f aca="false">'Contagem Mov. 2 - 1'!Q226*HLOOKUP(Q$6,FD!$Y$44:$AQ$46,3,FALSE())*HLOOKUP(Q$6,FM!$Y$16:$AQ$18,3,FALSE())*HLOOKUP(Q$6,FA!$Y$32:$AQ$34,3,FALSE())</f>
        <v>0</v>
      </c>
      <c r="R16" s="24" t="n">
        <f aca="false">'Contagem Mov. 2 - 1'!R226*HLOOKUP(R$6,FD!$Y$44:$AQ$46,3,FALSE())*HLOOKUP(R$6,FM!$Y$16:$AQ$18,3,FALSE())*HLOOKUP(R$6,FA!$Y$32:$AQ$34,3,FALSE())</f>
        <v>0</v>
      </c>
      <c r="S16" s="24" t="n">
        <f aca="false">'Contagem Mov. 2 - 1'!S226*HLOOKUP(S$6,FD!$Y$44:$AQ$46,3,FALSE())*HLOOKUP(S$6,FM!$Y$16:$AQ$18,3,FALSE())*HLOOKUP(S$6,FA!$Y$32:$AQ$34,3,FALSE())</f>
        <v>0</v>
      </c>
      <c r="T16" s="24" t="n">
        <f aca="false">'Contagem Mov. 2 - 1'!T226*HLOOKUP(T$6,FD!$Y$44:$AQ$46,3,FALSE())*HLOOKUP(T$6,FM!$Y$16:$AQ$18,3,FALSE())*HLOOKUP(T$6,FA!$Y$32:$AQ$34,3,FALSE())</f>
        <v>0</v>
      </c>
      <c r="U16" s="24" t="n">
        <f aca="false">'Contagem Mov. 2 - 1'!U226*HLOOKUP(U$6,FD!$Y$44:$AQ$46,3,FALSE())*HLOOKUP(U$6,FM!$Y$16:$AQ$18,3,FALSE())*HLOOKUP(U$6,FA!$Y$32:$AQ$34,3,FALSE())</f>
        <v>0</v>
      </c>
      <c r="V16" s="24" t="n">
        <f aca="false">SUM(C16:U16)</f>
        <v>0</v>
      </c>
      <c r="W16" s="24" t="n">
        <f aca="false">HLOOKUP(C$6,'Fatores de equivalência'!$A$3:$S$4,2,FALSE())*C16+HLOOKUP(D$6,'Fatores de equivalência'!$A$3:$S$4,2,FALSE())*D16+HLOOKUP(E$6,'Fatores de equivalência'!$A$3:$S$4,2,FALSE())*E16+HLOOKUP(F$6,'Fatores de equivalência'!$A$3:$S$4,2,FALSE())*F16+HLOOKUP(G$6,'Fatores de equivalência'!$A$3:$S$4,2,FALSE())*G16+HLOOKUP(H$6,'Fatores de equivalência'!$A$3:$S$4,2,FALSE())*H16+HLOOKUP(I$6,'Fatores de equivalência'!$A$3:$S$4,2,FALSE())*I16+HLOOKUP(J$6,'Fatores de equivalência'!$A$3:$S$4,2,FALSE())*J16+HLOOKUP(K$6,'Fatores de equivalência'!$A$3:$S$4,2,FALSE())*K16+HLOOKUP(L$6,'Fatores de equivalência'!$A$3:$S$4,2,FALSE())*L16+HLOOKUP(M$6,'Fatores de equivalência'!$A$3:$S$4,2,FALSE())*M16+HLOOKUP(N$6,'Fatores de equivalência'!$A$3:$S$4,2,FALSE())*N16+HLOOKUP(O$6,'Fatores de equivalência'!$A$3:$S$4,2,FALSE())*O16+HLOOKUP(P$6,'Fatores de equivalência'!$A$3:$S$4,2,FALSE())*P16+HLOOKUP(Q$6,'Fatores de equivalência'!$A$3:$S$4,2,FALSE())*Q16+HLOOKUP(R$6,'Fatores de equivalência'!$A$3:$S$4,2,FALSE())*R16+HLOOKUP(S$6,'Fatores de equivalência'!$A$3:$S$4,2,FALSE())*S16+HLOOKUP(T$6,'Fatores de equivalência'!$A$3:$S$4,2,FALSE())*T16+HLOOKUP(U$6,'Fatores de equivalência'!$A$3:$S$4,2,FALSE())*U16</f>
        <v>0</v>
      </c>
      <c r="X16" s="0"/>
      <c r="Y16" s="0"/>
      <c r="Z16" s="0"/>
      <c r="AA16" s="0"/>
      <c r="AB16" s="0"/>
      <c r="AC16" s="0"/>
    </row>
    <row r="17" customFormat="false" ht="14.1" hidden="false" customHeight="true" outlineLevel="0" collapsed="false">
      <c r="A17" s="23" t="n">
        <f aca="false">B16</f>
        <v>0.416666666666667</v>
      </c>
      <c r="B17" s="23" t="n">
        <f aca="false">A17+(B16-A16)</f>
        <v>0.458333333333334</v>
      </c>
      <c r="C17" s="24" t="n">
        <f aca="false">'Contagem Mov. 2 - 1'!C227*HLOOKUP(C$6,FD!$Y$44:$AQ$46,3,FALSE())*HLOOKUP(C$6,FM!$Y$16:$AQ$18,3,FALSE())*HLOOKUP(C$6,FA!$Y$32:$AQ$34,3,FALSE())</f>
        <v>0</v>
      </c>
      <c r="D17" s="24" t="n">
        <f aca="false">'Contagem Mov. 2 - 1'!D227*HLOOKUP(D$6,FD!$Y$44:$AQ$46,3,FALSE())*HLOOKUP(D$6,FM!$Y$16:$AQ$18,3,FALSE())*HLOOKUP(D$6,FA!$Y$32:$AQ$34,3,FALSE())</f>
        <v>0</v>
      </c>
      <c r="E17" s="24" t="n">
        <f aca="false">'Contagem Mov. 2 - 1'!E227*HLOOKUP(E$6,FD!$Y$44:$AQ$46,3,FALSE())*HLOOKUP(E$6,FM!$Y$16:$AQ$18,3,FALSE())*HLOOKUP(E$6,FA!$Y$32:$AQ$34,3,FALSE())</f>
        <v>0</v>
      </c>
      <c r="F17" s="24" t="n">
        <f aca="false">'Contagem Mov. 2 - 1'!F227*HLOOKUP(F$6,FD!$Y$44:$AQ$46,3,FALSE())*HLOOKUP(F$6,FM!$Y$16:$AQ$18,3,FALSE())*HLOOKUP(F$6,FA!$Y$32:$AQ$34,3,FALSE())</f>
        <v>0</v>
      </c>
      <c r="G17" s="24" t="n">
        <f aca="false">'Contagem Mov. 2 - 1'!G227*HLOOKUP(G$6,FD!$Y$44:$AQ$46,3,FALSE())*HLOOKUP(G$6,FM!$Y$16:$AQ$18,3,FALSE())*HLOOKUP(G$6,FA!$Y$32:$AQ$34,3,FALSE())</f>
        <v>0</v>
      </c>
      <c r="H17" s="24" t="n">
        <f aca="false">'Contagem Mov. 2 - 1'!H227*HLOOKUP(H$6,FD!$Y$44:$AQ$46,3,FALSE())*HLOOKUP(H$6,FM!$Y$16:$AQ$18,3,FALSE())*HLOOKUP(H$6,FA!$Y$32:$AQ$34,3,FALSE())</f>
        <v>0</v>
      </c>
      <c r="I17" s="24" t="n">
        <f aca="false">'Contagem Mov. 2 - 1'!I227*HLOOKUP(I$6,FD!$Y$44:$AQ$46,3,FALSE())*HLOOKUP(I$6,FM!$Y$16:$AQ$18,3,FALSE())*HLOOKUP(I$6,FA!$Y$32:$AQ$34,3,FALSE())</f>
        <v>0</v>
      </c>
      <c r="J17" s="24" t="n">
        <f aca="false">'Contagem Mov. 2 - 1'!J227*HLOOKUP(J$6,FD!$Y$44:$AQ$46,3,FALSE())*HLOOKUP(J$6,FM!$Y$16:$AQ$18,3,FALSE())*HLOOKUP(J$6,FA!$Y$32:$AQ$34,3,FALSE())</f>
        <v>0</v>
      </c>
      <c r="K17" s="24" t="n">
        <f aca="false">'Contagem Mov. 2 - 1'!K227*HLOOKUP(K$6,FD!$Y$44:$AQ$46,3,FALSE())*HLOOKUP(K$6,FM!$Y$16:$AQ$18,3,FALSE())*HLOOKUP(K$6,FA!$Y$32:$AQ$34,3,FALSE())</f>
        <v>0</v>
      </c>
      <c r="L17" s="24" t="n">
        <f aca="false">'Contagem Mov. 2 - 1'!L227*HLOOKUP(L$6,FD!$Y$44:$AQ$46,3,FALSE())*HLOOKUP(L$6,FM!$Y$16:$AQ$18,3,FALSE())*HLOOKUP(L$6,FA!$Y$32:$AQ$34,3,FALSE())</f>
        <v>0</v>
      </c>
      <c r="M17" s="24" t="n">
        <f aca="false">'Contagem Mov. 2 - 1'!M227*HLOOKUP(M$6,FD!$Y$44:$AQ$46,3,FALSE())*HLOOKUP(M$6,FM!$Y$16:$AQ$18,3,FALSE())*HLOOKUP(M$6,FA!$Y$32:$AQ$34,3,FALSE())</f>
        <v>0</v>
      </c>
      <c r="N17" s="24" t="n">
        <f aca="false">'Contagem Mov. 2 - 1'!N227*HLOOKUP(N$6,FD!$Y$44:$AQ$46,3,FALSE())*HLOOKUP(N$6,FM!$Y$16:$AQ$18,3,FALSE())*HLOOKUP(N$6,FA!$Y$32:$AQ$34,3,FALSE())</f>
        <v>0</v>
      </c>
      <c r="O17" s="24" t="n">
        <f aca="false">'Contagem Mov. 2 - 1'!O227*HLOOKUP(O$6,FD!$Y$44:$AQ$46,3,FALSE())*HLOOKUP(O$6,FM!$Y$16:$AQ$18,3,FALSE())*HLOOKUP(O$6,FA!$Y$32:$AQ$34,3,FALSE())</f>
        <v>0</v>
      </c>
      <c r="P17" s="24" t="n">
        <f aca="false">'Contagem Mov. 2 - 1'!P227*HLOOKUP(P$6,FD!$Y$44:$AQ$46,3,FALSE())*HLOOKUP(P$6,FM!$Y$16:$AQ$18,3,FALSE())*HLOOKUP(P$6,FA!$Y$32:$AQ$34,3,FALSE())</f>
        <v>0</v>
      </c>
      <c r="Q17" s="24" t="n">
        <f aca="false">'Contagem Mov. 2 - 1'!Q227*HLOOKUP(Q$6,FD!$Y$44:$AQ$46,3,FALSE())*HLOOKUP(Q$6,FM!$Y$16:$AQ$18,3,FALSE())*HLOOKUP(Q$6,FA!$Y$32:$AQ$34,3,FALSE())</f>
        <v>0</v>
      </c>
      <c r="R17" s="24" t="n">
        <f aca="false">'Contagem Mov. 2 - 1'!R227*HLOOKUP(R$6,FD!$Y$44:$AQ$46,3,FALSE())*HLOOKUP(R$6,FM!$Y$16:$AQ$18,3,FALSE())*HLOOKUP(R$6,FA!$Y$32:$AQ$34,3,FALSE())</f>
        <v>0</v>
      </c>
      <c r="S17" s="24" t="n">
        <f aca="false">'Contagem Mov. 2 - 1'!S227*HLOOKUP(S$6,FD!$Y$44:$AQ$46,3,FALSE())*HLOOKUP(S$6,FM!$Y$16:$AQ$18,3,FALSE())*HLOOKUP(S$6,FA!$Y$32:$AQ$34,3,FALSE())</f>
        <v>0</v>
      </c>
      <c r="T17" s="24" t="n">
        <f aca="false">'Contagem Mov. 2 - 1'!T227*HLOOKUP(T$6,FD!$Y$44:$AQ$46,3,FALSE())*HLOOKUP(T$6,FM!$Y$16:$AQ$18,3,FALSE())*HLOOKUP(T$6,FA!$Y$32:$AQ$34,3,FALSE())</f>
        <v>0</v>
      </c>
      <c r="U17" s="24" t="n">
        <f aca="false">'Contagem Mov. 2 - 1'!U227*HLOOKUP(U$6,FD!$Y$44:$AQ$46,3,FALSE())*HLOOKUP(U$6,FM!$Y$16:$AQ$18,3,FALSE())*HLOOKUP(U$6,FA!$Y$32:$AQ$34,3,FALSE())</f>
        <v>0</v>
      </c>
      <c r="V17" s="24" t="n">
        <f aca="false">SUM(C17:U17)</f>
        <v>0</v>
      </c>
      <c r="W17" s="24" t="n">
        <f aca="false">HLOOKUP(C$6,'Fatores de equivalência'!$A$3:$S$4,2,FALSE())*C17+HLOOKUP(D$6,'Fatores de equivalência'!$A$3:$S$4,2,FALSE())*D17+HLOOKUP(E$6,'Fatores de equivalência'!$A$3:$S$4,2,FALSE())*E17+HLOOKUP(F$6,'Fatores de equivalência'!$A$3:$S$4,2,FALSE())*F17+HLOOKUP(G$6,'Fatores de equivalência'!$A$3:$S$4,2,FALSE())*G17+HLOOKUP(H$6,'Fatores de equivalência'!$A$3:$S$4,2,FALSE())*H17+HLOOKUP(I$6,'Fatores de equivalência'!$A$3:$S$4,2,FALSE())*I17+HLOOKUP(J$6,'Fatores de equivalência'!$A$3:$S$4,2,FALSE())*J17+HLOOKUP(K$6,'Fatores de equivalência'!$A$3:$S$4,2,FALSE())*K17+HLOOKUP(L$6,'Fatores de equivalência'!$A$3:$S$4,2,FALSE())*L17+HLOOKUP(M$6,'Fatores de equivalência'!$A$3:$S$4,2,FALSE())*M17+HLOOKUP(N$6,'Fatores de equivalência'!$A$3:$S$4,2,FALSE())*N17+HLOOKUP(O$6,'Fatores de equivalência'!$A$3:$S$4,2,FALSE())*O17+HLOOKUP(P$6,'Fatores de equivalência'!$A$3:$S$4,2,FALSE())*P17+HLOOKUP(Q$6,'Fatores de equivalência'!$A$3:$S$4,2,FALSE())*Q17+HLOOKUP(R$6,'Fatores de equivalência'!$A$3:$S$4,2,FALSE())*R17+HLOOKUP(S$6,'Fatores de equivalência'!$A$3:$S$4,2,FALSE())*S17+HLOOKUP(T$6,'Fatores de equivalência'!$A$3:$S$4,2,FALSE())*T17+HLOOKUP(U$6,'Fatores de equivalência'!$A$3:$S$4,2,FALSE())*U17</f>
        <v>0</v>
      </c>
      <c r="X17" s="0"/>
      <c r="Y17" s="0"/>
      <c r="Z17" s="0"/>
      <c r="AA17" s="0"/>
      <c r="AB17" s="0"/>
      <c r="AC17" s="0"/>
    </row>
    <row r="18" customFormat="false" ht="14.1" hidden="false" customHeight="true" outlineLevel="0" collapsed="false">
      <c r="A18" s="23" t="n">
        <f aca="false">B17</f>
        <v>0.458333333333334</v>
      </c>
      <c r="B18" s="23" t="n">
        <f aca="false">A18+(B17-A17)</f>
        <v>0.5</v>
      </c>
      <c r="C18" s="24" t="n">
        <f aca="false">'Contagem Mov. 2 - 1'!C228*HLOOKUP(C$6,FD!$Y$44:$AQ$46,3,FALSE())*HLOOKUP(C$6,FM!$Y$16:$AQ$18,3,FALSE())*HLOOKUP(C$6,FA!$Y$32:$AQ$34,3,FALSE())</f>
        <v>0</v>
      </c>
      <c r="D18" s="24" t="n">
        <f aca="false">'Contagem Mov. 2 - 1'!D228*HLOOKUP(D$6,FD!$Y$44:$AQ$46,3,FALSE())*HLOOKUP(D$6,FM!$Y$16:$AQ$18,3,FALSE())*HLOOKUP(D$6,FA!$Y$32:$AQ$34,3,FALSE())</f>
        <v>0</v>
      </c>
      <c r="E18" s="24" t="n">
        <f aca="false">'Contagem Mov. 2 - 1'!E228*HLOOKUP(E$6,FD!$Y$44:$AQ$46,3,FALSE())*HLOOKUP(E$6,FM!$Y$16:$AQ$18,3,FALSE())*HLOOKUP(E$6,FA!$Y$32:$AQ$34,3,FALSE())</f>
        <v>0</v>
      </c>
      <c r="F18" s="24" t="n">
        <f aca="false">'Contagem Mov. 2 - 1'!F228*HLOOKUP(F$6,FD!$Y$44:$AQ$46,3,FALSE())*HLOOKUP(F$6,FM!$Y$16:$AQ$18,3,FALSE())*HLOOKUP(F$6,FA!$Y$32:$AQ$34,3,FALSE())</f>
        <v>0</v>
      </c>
      <c r="G18" s="24" t="n">
        <f aca="false">'Contagem Mov. 2 - 1'!G228*HLOOKUP(G$6,FD!$Y$44:$AQ$46,3,FALSE())*HLOOKUP(G$6,FM!$Y$16:$AQ$18,3,FALSE())*HLOOKUP(G$6,FA!$Y$32:$AQ$34,3,FALSE())</f>
        <v>0</v>
      </c>
      <c r="H18" s="24" t="n">
        <f aca="false">'Contagem Mov. 2 - 1'!H228*HLOOKUP(H$6,FD!$Y$44:$AQ$46,3,FALSE())*HLOOKUP(H$6,FM!$Y$16:$AQ$18,3,FALSE())*HLOOKUP(H$6,FA!$Y$32:$AQ$34,3,FALSE())</f>
        <v>0</v>
      </c>
      <c r="I18" s="24" t="n">
        <f aca="false">'Contagem Mov. 2 - 1'!I228*HLOOKUP(I$6,FD!$Y$44:$AQ$46,3,FALSE())*HLOOKUP(I$6,FM!$Y$16:$AQ$18,3,FALSE())*HLOOKUP(I$6,FA!$Y$32:$AQ$34,3,FALSE())</f>
        <v>0</v>
      </c>
      <c r="J18" s="24" t="n">
        <f aca="false">'Contagem Mov. 2 - 1'!J228*HLOOKUP(J$6,FD!$Y$44:$AQ$46,3,FALSE())*HLOOKUP(J$6,FM!$Y$16:$AQ$18,3,FALSE())*HLOOKUP(J$6,FA!$Y$32:$AQ$34,3,FALSE())</f>
        <v>0</v>
      </c>
      <c r="K18" s="24" t="n">
        <f aca="false">'Contagem Mov. 2 - 1'!K228*HLOOKUP(K$6,FD!$Y$44:$AQ$46,3,FALSE())*HLOOKUP(K$6,FM!$Y$16:$AQ$18,3,FALSE())*HLOOKUP(K$6,FA!$Y$32:$AQ$34,3,FALSE())</f>
        <v>0</v>
      </c>
      <c r="L18" s="24" t="n">
        <f aca="false">'Contagem Mov. 2 - 1'!L228*HLOOKUP(L$6,FD!$Y$44:$AQ$46,3,FALSE())*HLOOKUP(L$6,FM!$Y$16:$AQ$18,3,FALSE())*HLOOKUP(L$6,FA!$Y$32:$AQ$34,3,FALSE())</f>
        <v>0</v>
      </c>
      <c r="M18" s="24" t="n">
        <f aca="false">'Contagem Mov. 2 - 1'!M228*HLOOKUP(M$6,FD!$Y$44:$AQ$46,3,FALSE())*HLOOKUP(M$6,FM!$Y$16:$AQ$18,3,FALSE())*HLOOKUP(M$6,FA!$Y$32:$AQ$34,3,FALSE())</f>
        <v>0</v>
      </c>
      <c r="N18" s="24" t="n">
        <f aca="false">'Contagem Mov. 2 - 1'!N228*HLOOKUP(N$6,FD!$Y$44:$AQ$46,3,FALSE())*HLOOKUP(N$6,FM!$Y$16:$AQ$18,3,FALSE())*HLOOKUP(N$6,FA!$Y$32:$AQ$34,3,FALSE())</f>
        <v>0</v>
      </c>
      <c r="O18" s="24" t="n">
        <f aca="false">'Contagem Mov. 2 - 1'!O228*HLOOKUP(O$6,FD!$Y$44:$AQ$46,3,FALSE())*HLOOKUP(O$6,FM!$Y$16:$AQ$18,3,FALSE())*HLOOKUP(O$6,FA!$Y$32:$AQ$34,3,FALSE())</f>
        <v>0</v>
      </c>
      <c r="P18" s="24" t="n">
        <f aca="false">'Contagem Mov. 2 - 1'!P228*HLOOKUP(P$6,FD!$Y$44:$AQ$46,3,FALSE())*HLOOKUP(P$6,FM!$Y$16:$AQ$18,3,FALSE())*HLOOKUP(P$6,FA!$Y$32:$AQ$34,3,FALSE())</f>
        <v>0</v>
      </c>
      <c r="Q18" s="24" t="n">
        <f aca="false">'Contagem Mov. 2 - 1'!Q228*HLOOKUP(Q$6,FD!$Y$44:$AQ$46,3,FALSE())*HLOOKUP(Q$6,FM!$Y$16:$AQ$18,3,FALSE())*HLOOKUP(Q$6,FA!$Y$32:$AQ$34,3,FALSE())</f>
        <v>0</v>
      </c>
      <c r="R18" s="24" t="n">
        <f aca="false">'Contagem Mov. 2 - 1'!R228*HLOOKUP(R$6,FD!$Y$44:$AQ$46,3,FALSE())*HLOOKUP(R$6,FM!$Y$16:$AQ$18,3,FALSE())*HLOOKUP(R$6,FA!$Y$32:$AQ$34,3,FALSE())</f>
        <v>0</v>
      </c>
      <c r="S18" s="24" t="n">
        <f aca="false">'Contagem Mov. 2 - 1'!S228*HLOOKUP(S$6,FD!$Y$44:$AQ$46,3,FALSE())*HLOOKUP(S$6,FM!$Y$16:$AQ$18,3,FALSE())*HLOOKUP(S$6,FA!$Y$32:$AQ$34,3,FALSE())</f>
        <v>0</v>
      </c>
      <c r="T18" s="24" t="n">
        <f aca="false">'Contagem Mov. 2 - 1'!T228*HLOOKUP(T$6,FD!$Y$44:$AQ$46,3,FALSE())*HLOOKUP(T$6,FM!$Y$16:$AQ$18,3,FALSE())*HLOOKUP(T$6,FA!$Y$32:$AQ$34,3,FALSE())</f>
        <v>0</v>
      </c>
      <c r="U18" s="24" t="n">
        <f aca="false">'Contagem Mov. 2 - 1'!U228*HLOOKUP(U$6,FD!$Y$44:$AQ$46,3,FALSE())*HLOOKUP(U$6,FM!$Y$16:$AQ$18,3,FALSE())*HLOOKUP(U$6,FA!$Y$32:$AQ$34,3,FALSE())</f>
        <v>0</v>
      </c>
      <c r="V18" s="24" t="n">
        <f aca="false">SUM(C18:U18)</f>
        <v>0</v>
      </c>
      <c r="W18" s="24" t="n">
        <f aca="false">HLOOKUP(C$6,'Fatores de equivalência'!$A$3:$S$4,2,FALSE())*C18+HLOOKUP(D$6,'Fatores de equivalência'!$A$3:$S$4,2,FALSE())*D18+HLOOKUP(E$6,'Fatores de equivalência'!$A$3:$S$4,2,FALSE())*E18+HLOOKUP(F$6,'Fatores de equivalência'!$A$3:$S$4,2,FALSE())*F18+HLOOKUP(G$6,'Fatores de equivalência'!$A$3:$S$4,2,FALSE())*G18+HLOOKUP(H$6,'Fatores de equivalência'!$A$3:$S$4,2,FALSE())*H18+HLOOKUP(I$6,'Fatores de equivalência'!$A$3:$S$4,2,FALSE())*I18+HLOOKUP(J$6,'Fatores de equivalência'!$A$3:$S$4,2,FALSE())*J18+HLOOKUP(K$6,'Fatores de equivalência'!$A$3:$S$4,2,FALSE())*K18+HLOOKUP(L$6,'Fatores de equivalência'!$A$3:$S$4,2,FALSE())*L18+HLOOKUP(M$6,'Fatores de equivalência'!$A$3:$S$4,2,FALSE())*M18+HLOOKUP(N$6,'Fatores de equivalência'!$A$3:$S$4,2,FALSE())*N18+HLOOKUP(O$6,'Fatores de equivalência'!$A$3:$S$4,2,FALSE())*O18+HLOOKUP(P$6,'Fatores de equivalência'!$A$3:$S$4,2,FALSE())*P18+HLOOKUP(Q$6,'Fatores de equivalência'!$A$3:$S$4,2,FALSE())*Q18+HLOOKUP(R$6,'Fatores de equivalência'!$A$3:$S$4,2,FALSE())*R18+HLOOKUP(S$6,'Fatores de equivalência'!$A$3:$S$4,2,FALSE())*S18+HLOOKUP(T$6,'Fatores de equivalência'!$A$3:$S$4,2,FALSE())*T18+HLOOKUP(U$6,'Fatores de equivalência'!$A$3:$S$4,2,FALSE())*U18</f>
        <v>0</v>
      </c>
      <c r="X18" s="0"/>
      <c r="Y18" s="0"/>
      <c r="Z18" s="0"/>
      <c r="AA18" s="0"/>
      <c r="AB18" s="0"/>
      <c r="AC18" s="0"/>
    </row>
    <row r="19" customFormat="false" ht="14.1" hidden="false" customHeight="true" outlineLevel="0" collapsed="false">
      <c r="A19" s="23" t="n">
        <f aca="false">B18</f>
        <v>0.5</v>
      </c>
      <c r="B19" s="23" t="n">
        <f aca="false">A19+(B18-A18)</f>
        <v>0.541666666666667</v>
      </c>
      <c r="C19" s="24" t="n">
        <f aca="false">'Contagem Mov. 2 - 1'!C229*HLOOKUP(C$6,FD!$Y$44:$AQ$46,3,FALSE())*HLOOKUP(C$6,FM!$Y$16:$AQ$18,3,FALSE())*HLOOKUP(C$6,FA!$Y$32:$AQ$34,3,FALSE())</f>
        <v>0</v>
      </c>
      <c r="D19" s="24" t="n">
        <f aca="false">'Contagem Mov. 2 - 1'!D229*HLOOKUP(D$6,FD!$Y$44:$AQ$46,3,FALSE())*HLOOKUP(D$6,FM!$Y$16:$AQ$18,3,FALSE())*HLOOKUP(D$6,FA!$Y$32:$AQ$34,3,FALSE())</f>
        <v>0</v>
      </c>
      <c r="E19" s="24" t="n">
        <f aca="false">'Contagem Mov. 2 - 1'!E229*HLOOKUP(E$6,FD!$Y$44:$AQ$46,3,FALSE())*HLOOKUP(E$6,FM!$Y$16:$AQ$18,3,FALSE())*HLOOKUP(E$6,FA!$Y$32:$AQ$34,3,FALSE())</f>
        <v>0</v>
      </c>
      <c r="F19" s="24" t="n">
        <f aca="false">'Contagem Mov. 2 - 1'!F229*HLOOKUP(F$6,FD!$Y$44:$AQ$46,3,FALSE())*HLOOKUP(F$6,FM!$Y$16:$AQ$18,3,FALSE())*HLOOKUP(F$6,FA!$Y$32:$AQ$34,3,FALSE())</f>
        <v>0</v>
      </c>
      <c r="G19" s="24" t="n">
        <f aca="false">'Contagem Mov. 2 - 1'!G229*HLOOKUP(G$6,FD!$Y$44:$AQ$46,3,FALSE())*HLOOKUP(G$6,FM!$Y$16:$AQ$18,3,FALSE())*HLOOKUP(G$6,FA!$Y$32:$AQ$34,3,FALSE())</f>
        <v>0</v>
      </c>
      <c r="H19" s="24" t="n">
        <f aca="false">'Contagem Mov. 2 - 1'!H229*HLOOKUP(H$6,FD!$Y$44:$AQ$46,3,FALSE())*HLOOKUP(H$6,FM!$Y$16:$AQ$18,3,FALSE())*HLOOKUP(H$6,FA!$Y$32:$AQ$34,3,FALSE())</f>
        <v>0</v>
      </c>
      <c r="I19" s="24" t="n">
        <f aca="false">'Contagem Mov. 2 - 1'!I229*HLOOKUP(I$6,FD!$Y$44:$AQ$46,3,FALSE())*HLOOKUP(I$6,FM!$Y$16:$AQ$18,3,FALSE())*HLOOKUP(I$6,FA!$Y$32:$AQ$34,3,FALSE())</f>
        <v>0</v>
      </c>
      <c r="J19" s="24" t="n">
        <f aca="false">'Contagem Mov. 2 - 1'!J229*HLOOKUP(J$6,FD!$Y$44:$AQ$46,3,FALSE())*HLOOKUP(J$6,FM!$Y$16:$AQ$18,3,FALSE())*HLOOKUP(J$6,FA!$Y$32:$AQ$34,3,FALSE())</f>
        <v>0</v>
      </c>
      <c r="K19" s="24" t="n">
        <f aca="false">'Contagem Mov. 2 - 1'!K229*HLOOKUP(K$6,FD!$Y$44:$AQ$46,3,FALSE())*HLOOKUP(K$6,FM!$Y$16:$AQ$18,3,FALSE())*HLOOKUP(K$6,FA!$Y$32:$AQ$34,3,FALSE())</f>
        <v>0</v>
      </c>
      <c r="L19" s="24" t="n">
        <f aca="false">'Contagem Mov. 2 - 1'!L229*HLOOKUP(L$6,FD!$Y$44:$AQ$46,3,FALSE())*HLOOKUP(L$6,FM!$Y$16:$AQ$18,3,FALSE())*HLOOKUP(L$6,FA!$Y$32:$AQ$34,3,FALSE())</f>
        <v>0</v>
      </c>
      <c r="M19" s="24" t="n">
        <f aca="false">'Contagem Mov. 2 - 1'!M229*HLOOKUP(M$6,FD!$Y$44:$AQ$46,3,FALSE())*HLOOKUP(M$6,FM!$Y$16:$AQ$18,3,FALSE())*HLOOKUP(M$6,FA!$Y$32:$AQ$34,3,FALSE())</f>
        <v>0</v>
      </c>
      <c r="N19" s="24" t="n">
        <f aca="false">'Contagem Mov. 2 - 1'!N229*HLOOKUP(N$6,FD!$Y$44:$AQ$46,3,FALSE())*HLOOKUP(N$6,FM!$Y$16:$AQ$18,3,FALSE())*HLOOKUP(N$6,FA!$Y$32:$AQ$34,3,FALSE())</f>
        <v>0</v>
      </c>
      <c r="O19" s="24" t="n">
        <f aca="false">'Contagem Mov. 2 - 1'!O229*HLOOKUP(O$6,FD!$Y$44:$AQ$46,3,FALSE())*HLOOKUP(O$6,FM!$Y$16:$AQ$18,3,FALSE())*HLOOKUP(O$6,FA!$Y$32:$AQ$34,3,FALSE())</f>
        <v>0</v>
      </c>
      <c r="P19" s="24" t="n">
        <f aca="false">'Contagem Mov. 2 - 1'!P229*HLOOKUP(P$6,FD!$Y$44:$AQ$46,3,FALSE())*HLOOKUP(P$6,FM!$Y$16:$AQ$18,3,FALSE())*HLOOKUP(P$6,FA!$Y$32:$AQ$34,3,FALSE())</f>
        <v>0</v>
      </c>
      <c r="Q19" s="24" t="n">
        <f aca="false">'Contagem Mov. 2 - 1'!Q229*HLOOKUP(Q$6,FD!$Y$44:$AQ$46,3,FALSE())*HLOOKUP(Q$6,FM!$Y$16:$AQ$18,3,FALSE())*HLOOKUP(Q$6,FA!$Y$32:$AQ$34,3,FALSE())</f>
        <v>0</v>
      </c>
      <c r="R19" s="24" t="n">
        <f aca="false">'Contagem Mov. 2 - 1'!R229*HLOOKUP(R$6,FD!$Y$44:$AQ$46,3,FALSE())*HLOOKUP(R$6,FM!$Y$16:$AQ$18,3,FALSE())*HLOOKUP(R$6,FA!$Y$32:$AQ$34,3,FALSE())</f>
        <v>0</v>
      </c>
      <c r="S19" s="24" t="n">
        <f aca="false">'Contagem Mov. 2 - 1'!S229*HLOOKUP(S$6,FD!$Y$44:$AQ$46,3,FALSE())*HLOOKUP(S$6,FM!$Y$16:$AQ$18,3,FALSE())*HLOOKUP(S$6,FA!$Y$32:$AQ$34,3,FALSE())</f>
        <v>0</v>
      </c>
      <c r="T19" s="24" t="n">
        <f aca="false">'Contagem Mov. 2 - 1'!T229*HLOOKUP(T$6,FD!$Y$44:$AQ$46,3,FALSE())*HLOOKUP(T$6,FM!$Y$16:$AQ$18,3,FALSE())*HLOOKUP(T$6,FA!$Y$32:$AQ$34,3,FALSE())</f>
        <v>0</v>
      </c>
      <c r="U19" s="24" t="n">
        <f aca="false">'Contagem Mov. 2 - 1'!U229*HLOOKUP(U$6,FD!$Y$44:$AQ$46,3,FALSE())*HLOOKUP(U$6,FM!$Y$16:$AQ$18,3,FALSE())*HLOOKUP(U$6,FA!$Y$32:$AQ$34,3,FALSE())</f>
        <v>0</v>
      </c>
      <c r="V19" s="24" t="n">
        <f aca="false">SUM(C19:U19)</f>
        <v>0</v>
      </c>
      <c r="W19" s="24" t="n">
        <f aca="false">HLOOKUP(C$6,'Fatores de equivalência'!$A$3:$S$4,2,FALSE())*C19+HLOOKUP(D$6,'Fatores de equivalência'!$A$3:$S$4,2,FALSE())*D19+HLOOKUP(E$6,'Fatores de equivalência'!$A$3:$S$4,2,FALSE())*E19+HLOOKUP(F$6,'Fatores de equivalência'!$A$3:$S$4,2,FALSE())*F19+HLOOKUP(G$6,'Fatores de equivalência'!$A$3:$S$4,2,FALSE())*G19+HLOOKUP(H$6,'Fatores de equivalência'!$A$3:$S$4,2,FALSE())*H19+HLOOKUP(I$6,'Fatores de equivalência'!$A$3:$S$4,2,FALSE())*I19+HLOOKUP(J$6,'Fatores de equivalência'!$A$3:$S$4,2,FALSE())*J19+HLOOKUP(K$6,'Fatores de equivalência'!$A$3:$S$4,2,FALSE())*K19+HLOOKUP(L$6,'Fatores de equivalência'!$A$3:$S$4,2,FALSE())*L19+HLOOKUP(M$6,'Fatores de equivalência'!$A$3:$S$4,2,FALSE())*M19+HLOOKUP(N$6,'Fatores de equivalência'!$A$3:$S$4,2,FALSE())*N19+HLOOKUP(O$6,'Fatores de equivalência'!$A$3:$S$4,2,FALSE())*O19+HLOOKUP(P$6,'Fatores de equivalência'!$A$3:$S$4,2,FALSE())*P19+HLOOKUP(Q$6,'Fatores de equivalência'!$A$3:$S$4,2,FALSE())*Q19+HLOOKUP(R$6,'Fatores de equivalência'!$A$3:$S$4,2,FALSE())*R19+HLOOKUP(S$6,'Fatores de equivalência'!$A$3:$S$4,2,FALSE())*S19+HLOOKUP(T$6,'Fatores de equivalência'!$A$3:$S$4,2,FALSE())*T19+HLOOKUP(U$6,'Fatores de equivalência'!$A$3:$S$4,2,FALSE())*U19</f>
        <v>0</v>
      </c>
      <c r="X19" s="0"/>
      <c r="Y19" s="0"/>
      <c r="Z19" s="0"/>
      <c r="AA19" s="0"/>
      <c r="AB19" s="0"/>
      <c r="AC19" s="0"/>
    </row>
    <row r="20" customFormat="false" ht="14.1" hidden="false" customHeight="true" outlineLevel="0" collapsed="false">
      <c r="A20" s="23" t="n">
        <f aca="false">B19</f>
        <v>0.541666666666667</v>
      </c>
      <c r="B20" s="23" t="n">
        <f aca="false">A20+(B19-A19)</f>
        <v>0.583333333333334</v>
      </c>
      <c r="C20" s="24" t="n">
        <f aca="false">'Contagem Mov. 2 - 1'!C230*HLOOKUP(C$6,FD!$Y$44:$AQ$46,3,FALSE())*HLOOKUP(C$6,FM!$Y$16:$AQ$18,3,FALSE())*HLOOKUP(C$6,FA!$Y$32:$AQ$34,3,FALSE())</f>
        <v>0</v>
      </c>
      <c r="D20" s="24" t="n">
        <f aca="false">'Contagem Mov. 2 - 1'!D230*HLOOKUP(D$6,FD!$Y$44:$AQ$46,3,FALSE())*HLOOKUP(D$6,FM!$Y$16:$AQ$18,3,FALSE())*HLOOKUP(D$6,FA!$Y$32:$AQ$34,3,FALSE())</f>
        <v>0</v>
      </c>
      <c r="E20" s="24" t="n">
        <f aca="false">'Contagem Mov. 2 - 1'!E230*HLOOKUP(E$6,FD!$Y$44:$AQ$46,3,FALSE())*HLOOKUP(E$6,FM!$Y$16:$AQ$18,3,FALSE())*HLOOKUP(E$6,FA!$Y$32:$AQ$34,3,FALSE())</f>
        <v>0</v>
      </c>
      <c r="F20" s="24" t="n">
        <f aca="false">'Contagem Mov. 2 - 1'!F230*HLOOKUP(F$6,FD!$Y$44:$AQ$46,3,FALSE())*HLOOKUP(F$6,FM!$Y$16:$AQ$18,3,FALSE())*HLOOKUP(F$6,FA!$Y$32:$AQ$34,3,FALSE())</f>
        <v>0</v>
      </c>
      <c r="G20" s="24" t="n">
        <f aca="false">'Contagem Mov. 2 - 1'!G230*HLOOKUP(G$6,FD!$Y$44:$AQ$46,3,FALSE())*HLOOKUP(G$6,FM!$Y$16:$AQ$18,3,FALSE())*HLOOKUP(G$6,FA!$Y$32:$AQ$34,3,FALSE())</f>
        <v>0</v>
      </c>
      <c r="H20" s="24" t="n">
        <f aca="false">'Contagem Mov. 2 - 1'!H230*HLOOKUP(H$6,FD!$Y$44:$AQ$46,3,FALSE())*HLOOKUP(H$6,FM!$Y$16:$AQ$18,3,FALSE())*HLOOKUP(H$6,FA!$Y$32:$AQ$34,3,FALSE())</f>
        <v>0</v>
      </c>
      <c r="I20" s="24" t="n">
        <f aca="false">'Contagem Mov. 2 - 1'!I230*HLOOKUP(I$6,FD!$Y$44:$AQ$46,3,FALSE())*HLOOKUP(I$6,FM!$Y$16:$AQ$18,3,FALSE())*HLOOKUP(I$6,FA!$Y$32:$AQ$34,3,FALSE())</f>
        <v>0</v>
      </c>
      <c r="J20" s="24" t="n">
        <f aca="false">'Contagem Mov. 2 - 1'!J230*HLOOKUP(J$6,FD!$Y$44:$AQ$46,3,FALSE())*HLOOKUP(J$6,FM!$Y$16:$AQ$18,3,FALSE())*HLOOKUP(J$6,FA!$Y$32:$AQ$34,3,FALSE())</f>
        <v>0</v>
      </c>
      <c r="K20" s="24" t="n">
        <f aca="false">'Contagem Mov. 2 - 1'!K230*HLOOKUP(K$6,FD!$Y$44:$AQ$46,3,FALSE())*HLOOKUP(K$6,FM!$Y$16:$AQ$18,3,FALSE())*HLOOKUP(K$6,FA!$Y$32:$AQ$34,3,FALSE())</f>
        <v>0</v>
      </c>
      <c r="L20" s="24" t="n">
        <f aca="false">'Contagem Mov. 2 - 1'!L230*HLOOKUP(L$6,FD!$Y$44:$AQ$46,3,FALSE())*HLOOKUP(L$6,FM!$Y$16:$AQ$18,3,FALSE())*HLOOKUP(L$6,FA!$Y$32:$AQ$34,3,FALSE())</f>
        <v>0</v>
      </c>
      <c r="M20" s="24" t="n">
        <f aca="false">'Contagem Mov. 2 - 1'!M230*HLOOKUP(M$6,FD!$Y$44:$AQ$46,3,FALSE())*HLOOKUP(M$6,FM!$Y$16:$AQ$18,3,FALSE())*HLOOKUP(M$6,FA!$Y$32:$AQ$34,3,FALSE())</f>
        <v>0</v>
      </c>
      <c r="N20" s="24" t="n">
        <f aca="false">'Contagem Mov. 2 - 1'!N230*HLOOKUP(N$6,FD!$Y$44:$AQ$46,3,FALSE())*HLOOKUP(N$6,FM!$Y$16:$AQ$18,3,FALSE())*HLOOKUP(N$6,FA!$Y$32:$AQ$34,3,FALSE())</f>
        <v>0</v>
      </c>
      <c r="O20" s="24" t="n">
        <f aca="false">'Contagem Mov. 2 - 1'!O230*HLOOKUP(O$6,FD!$Y$44:$AQ$46,3,FALSE())*HLOOKUP(O$6,FM!$Y$16:$AQ$18,3,FALSE())*HLOOKUP(O$6,FA!$Y$32:$AQ$34,3,FALSE())</f>
        <v>0</v>
      </c>
      <c r="P20" s="24" t="n">
        <f aca="false">'Contagem Mov. 2 - 1'!P230*HLOOKUP(P$6,FD!$Y$44:$AQ$46,3,FALSE())*HLOOKUP(P$6,FM!$Y$16:$AQ$18,3,FALSE())*HLOOKUP(P$6,FA!$Y$32:$AQ$34,3,FALSE())</f>
        <v>0</v>
      </c>
      <c r="Q20" s="24" t="n">
        <f aca="false">'Contagem Mov. 2 - 1'!Q230*HLOOKUP(Q$6,FD!$Y$44:$AQ$46,3,FALSE())*HLOOKUP(Q$6,FM!$Y$16:$AQ$18,3,FALSE())*HLOOKUP(Q$6,FA!$Y$32:$AQ$34,3,FALSE())</f>
        <v>0</v>
      </c>
      <c r="R20" s="24" t="n">
        <f aca="false">'Contagem Mov. 2 - 1'!R230*HLOOKUP(R$6,FD!$Y$44:$AQ$46,3,FALSE())*HLOOKUP(R$6,FM!$Y$16:$AQ$18,3,FALSE())*HLOOKUP(R$6,FA!$Y$32:$AQ$34,3,FALSE())</f>
        <v>0</v>
      </c>
      <c r="S20" s="24" t="n">
        <f aca="false">'Contagem Mov. 2 - 1'!S230*HLOOKUP(S$6,FD!$Y$44:$AQ$46,3,FALSE())*HLOOKUP(S$6,FM!$Y$16:$AQ$18,3,FALSE())*HLOOKUP(S$6,FA!$Y$32:$AQ$34,3,FALSE())</f>
        <v>0</v>
      </c>
      <c r="T20" s="24" t="n">
        <f aca="false">'Contagem Mov. 2 - 1'!T230*HLOOKUP(T$6,FD!$Y$44:$AQ$46,3,FALSE())*HLOOKUP(T$6,FM!$Y$16:$AQ$18,3,FALSE())*HLOOKUP(T$6,FA!$Y$32:$AQ$34,3,FALSE())</f>
        <v>0</v>
      </c>
      <c r="U20" s="24" t="n">
        <f aca="false">'Contagem Mov. 2 - 1'!U230*HLOOKUP(U$6,FD!$Y$44:$AQ$46,3,FALSE())*HLOOKUP(U$6,FM!$Y$16:$AQ$18,3,FALSE())*HLOOKUP(U$6,FA!$Y$32:$AQ$34,3,FALSE())</f>
        <v>0</v>
      </c>
      <c r="V20" s="24" t="n">
        <f aca="false">SUM(C20:U20)</f>
        <v>0</v>
      </c>
      <c r="W20" s="24" t="n">
        <f aca="false">HLOOKUP(C$6,'Fatores de equivalência'!$A$3:$S$4,2,FALSE())*C20+HLOOKUP(D$6,'Fatores de equivalência'!$A$3:$S$4,2,FALSE())*D20+HLOOKUP(E$6,'Fatores de equivalência'!$A$3:$S$4,2,FALSE())*E20+HLOOKUP(F$6,'Fatores de equivalência'!$A$3:$S$4,2,FALSE())*F20+HLOOKUP(G$6,'Fatores de equivalência'!$A$3:$S$4,2,FALSE())*G20+HLOOKUP(H$6,'Fatores de equivalência'!$A$3:$S$4,2,FALSE())*H20+HLOOKUP(I$6,'Fatores de equivalência'!$A$3:$S$4,2,FALSE())*I20+HLOOKUP(J$6,'Fatores de equivalência'!$A$3:$S$4,2,FALSE())*J20+HLOOKUP(K$6,'Fatores de equivalência'!$A$3:$S$4,2,FALSE())*K20+HLOOKUP(L$6,'Fatores de equivalência'!$A$3:$S$4,2,FALSE())*L20+HLOOKUP(M$6,'Fatores de equivalência'!$A$3:$S$4,2,FALSE())*M20+HLOOKUP(N$6,'Fatores de equivalência'!$A$3:$S$4,2,FALSE())*N20+HLOOKUP(O$6,'Fatores de equivalência'!$A$3:$S$4,2,FALSE())*O20+HLOOKUP(P$6,'Fatores de equivalência'!$A$3:$S$4,2,FALSE())*P20+HLOOKUP(Q$6,'Fatores de equivalência'!$A$3:$S$4,2,FALSE())*Q20+HLOOKUP(R$6,'Fatores de equivalência'!$A$3:$S$4,2,FALSE())*R20+HLOOKUP(S$6,'Fatores de equivalência'!$A$3:$S$4,2,FALSE())*S20+HLOOKUP(T$6,'Fatores de equivalência'!$A$3:$S$4,2,FALSE())*T20+HLOOKUP(U$6,'Fatores de equivalência'!$A$3:$S$4,2,FALSE())*U20</f>
        <v>0</v>
      </c>
      <c r="X20" s="0"/>
      <c r="Y20" s="0"/>
      <c r="Z20" s="0"/>
      <c r="AA20" s="0"/>
      <c r="AB20" s="0"/>
      <c r="AC20" s="0"/>
    </row>
    <row r="21" customFormat="false" ht="14.1" hidden="false" customHeight="true" outlineLevel="0" collapsed="false">
      <c r="A21" s="23" t="n">
        <f aca="false">B20</f>
        <v>0.583333333333334</v>
      </c>
      <c r="B21" s="23" t="n">
        <f aca="false">A21+(B20-A20)</f>
        <v>0.625</v>
      </c>
      <c r="C21" s="24" t="n">
        <f aca="false">'Contagem Mov. 2 - 1'!C231*HLOOKUP(C$6,FD!$Y$44:$AQ$46,3,FALSE())*HLOOKUP(C$6,FM!$Y$16:$AQ$18,3,FALSE())*HLOOKUP(C$6,FA!$Y$32:$AQ$34,3,FALSE())</f>
        <v>0</v>
      </c>
      <c r="D21" s="24" t="n">
        <f aca="false">'Contagem Mov. 2 - 1'!D231*HLOOKUP(D$6,FD!$Y$44:$AQ$46,3,FALSE())*HLOOKUP(D$6,FM!$Y$16:$AQ$18,3,FALSE())*HLOOKUP(D$6,FA!$Y$32:$AQ$34,3,FALSE())</f>
        <v>0</v>
      </c>
      <c r="E21" s="24" t="n">
        <f aca="false">'Contagem Mov. 2 - 1'!E231*HLOOKUP(E$6,FD!$Y$44:$AQ$46,3,FALSE())*HLOOKUP(E$6,FM!$Y$16:$AQ$18,3,FALSE())*HLOOKUP(E$6,FA!$Y$32:$AQ$34,3,FALSE())</f>
        <v>0</v>
      </c>
      <c r="F21" s="24" t="n">
        <f aca="false">'Contagem Mov. 2 - 1'!F231*HLOOKUP(F$6,FD!$Y$44:$AQ$46,3,FALSE())*HLOOKUP(F$6,FM!$Y$16:$AQ$18,3,FALSE())*HLOOKUP(F$6,FA!$Y$32:$AQ$34,3,FALSE())</f>
        <v>0</v>
      </c>
      <c r="G21" s="24" t="n">
        <f aca="false">'Contagem Mov. 2 - 1'!G231*HLOOKUP(G$6,FD!$Y$44:$AQ$46,3,FALSE())*HLOOKUP(G$6,FM!$Y$16:$AQ$18,3,FALSE())*HLOOKUP(G$6,FA!$Y$32:$AQ$34,3,FALSE())</f>
        <v>0</v>
      </c>
      <c r="H21" s="24" t="n">
        <f aca="false">'Contagem Mov. 2 - 1'!H231*HLOOKUP(H$6,FD!$Y$44:$AQ$46,3,FALSE())*HLOOKUP(H$6,FM!$Y$16:$AQ$18,3,FALSE())*HLOOKUP(H$6,FA!$Y$32:$AQ$34,3,FALSE())</f>
        <v>0</v>
      </c>
      <c r="I21" s="24" t="n">
        <f aca="false">'Contagem Mov. 2 - 1'!I231*HLOOKUP(I$6,FD!$Y$44:$AQ$46,3,FALSE())*HLOOKUP(I$6,FM!$Y$16:$AQ$18,3,FALSE())*HLOOKUP(I$6,FA!$Y$32:$AQ$34,3,FALSE())</f>
        <v>0</v>
      </c>
      <c r="J21" s="24" t="n">
        <f aca="false">'Contagem Mov. 2 - 1'!J231*HLOOKUP(J$6,FD!$Y$44:$AQ$46,3,FALSE())*HLOOKUP(J$6,FM!$Y$16:$AQ$18,3,FALSE())*HLOOKUP(J$6,FA!$Y$32:$AQ$34,3,FALSE())</f>
        <v>0</v>
      </c>
      <c r="K21" s="24" t="n">
        <f aca="false">'Contagem Mov. 2 - 1'!K231*HLOOKUP(K$6,FD!$Y$44:$AQ$46,3,FALSE())*HLOOKUP(K$6,FM!$Y$16:$AQ$18,3,FALSE())*HLOOKUP(K$6,FA!$Y$32:$AQ$34,3,FALSE())</f>
        <v>0</v>
      </c>
      <c r="L21" s="24" t="n">
        <f aca="false">'Contagem Mov. 2 - 1'!L231*HLOOKUP(L$6,FD!$Y$44:$AQ$46,3,FALSE())*HLOOKUP(L$6,FM!$Y$16:$AQ$18,3,FALSE())*HLOOKUP(L$6,FA!$Y$32:$AQ$34,3,FALSE())</f>
        <v>0</v>
      </c>
      <c r="M21" s="24" t="n">
        <f aca="false">'Contagem Mov. 2 - 1'!M231*HLOOKUP(M$6,FD!$Y$44:$AQ$46,3,FALSE())*HLOOKUP(M$6,FM!$Y$16:$AQ$18,3,FALSE())*HLOOKUP(M$6,FA!$Y$32:$AQ$34,3,FALSE())</f>
        <v>0</v>
      </c>
      <c r="N21" s="24" t="n">
        <f aca="false">'Contagem Mov. 2 - 1'!N231*HLOOKUP(N$6,FD!$Y$44:$AQ$46,3,FALSE())*HLOOKUP(N$6,FM!$Y$16:$AQ$18,3,FALSE())*HLOOKUP(N$6,FA!$Y$32:$AQ$34,3,FALSE())</f>
        <v>0</v>
      </c>
      <c r="O21" s="24" t="n">
        <f aca="false">'Contagem Mov. 2 - 1'!O231*HLOOKUP(O$6,FD!$Y$44:$AQ$46,3,FALSE())*HLOOKUP(O$6,FM!$Y$16:$AQ$18,3,FALSE())*HLOOKUP(O$6,FA!$Y$32:$AQ$34,3,FALSE())</f>
        <v>0</v>
      </c>
      <c r="P21" s="24" t="n">
        <f aca="false">'Contagem Mov. 2 - 1'!P231*HLOOKUP(P$6,FD!$Y$44:$AQ$46,3,FALSE())*HLOOKUP(P$6,FM!$Y$16:$AQ$18,3,FALSE())*HLOOKUP(P$6,FA!$Y$32:$AQ$34,3,FALSE())</f>
        <v>0</v>
      </c>
      <c r="Q21" s="24" t="n">
        <f aca="false">'Contagem Mov. 2 - 1'!Q231*HLOOKUP(Q$6,FD!$Y$44:$AQ$46,3,FALSE())*HLOOKUP(Q$6,FM!$Y$16:$AQ$18,3,FALSE())*HLOOKUP(Q$6,FA!$Y$32:$AQ$34,3,FALSE())</f>
        <v>0</v>
      </c>
      <c r="R21" s="24" t="n">
        <f aca="false">'Contagem Mov. 2 - 1'!R231*HLOOKUP(R$6,FD!$Y$44:$AQ$46,3,FALSE())*HLOOKUP(R$6,FM!$Y$16:$AQ$18,3,FALSE())*HLOOKUP(R$6,FA!$Y$32:$AQ$34,3,FALSE())</f>
        <v>0</v>
      </c>
      <c r="S21" s="24" t="n">
        <f aca="false">'Contagem Mov. 2 - 1'!S231*HLOOKUP(S$6,FD!$Y$44:$AQ$46,3,FALSE())*HLOOKUP(S$6,FM!$Y$16:$AQ$18,3,FALSE())*HLOOKUP(S$6,FA!$Y$32:$AQ$34,3,FALSE())</f>
        <v>0</v>
      </c>
      <c r="T21" s="24" t="n">
        <f aca="false">'Contagem Mov. 2 - 1'!T231*HLOOKUP(T$6,FD!$Y$44:$AQ$46,3,FALSE())*HLOOKUP(T$6,FM!$Y$16:$AQ$18,3,FALSE())*HLOOKUP(T$6,FA!$Y$32:$AQ$34,3,FALSE())</f>
        <v>0</v>
      </c>
      <c r="U21" s="24" t="n">
        <f aca="false">'Contagem Mov. 2 - 1'!U231*HLOOKUP(U$6,FD!$Y$44:$AQ$46,3,FALSE())*HLOOKUP(U$6,FM!$Y$16:$AQ$18,3,FALSE())*HLOOKUP(U$6,FA!$Y$32:$AQ$34,3,FALSE())</f>
        <v>0</v>
      </c>
      <c r="V21" s="24" t="n">
        <f aca="false">SUM(C21:U21)</f>
        <v>0</v>
      </c>
      <c r="W21" s="24" t="n">
        <f aca="false">HLOOKUP(C$6,'Fatores de equivalência'!$A$3:$S$4,2,FALSE())*C21+HLOOKUP(D$6,'Fatores de equivalência'!$A$3:$S$4,2,FALSE())*D21+HLOOKUP(E$6,'Fatores de equivalência'!$A$3:$S$4,2,FALSE())*E21+HLOOKUP(F$6,'Fatores de equivalência'!$A$3:$S$4,2,FALSE())*F21+HLOOKUP(G$6,'Fatores de equivalência'!$A$3:$S$4,2,FALSE())*G21+HLOOKUP(H$6,'Fatores de equivalência'!$A$3:$S$4,2,FALSE())*H21+HLOOKUP(I$6,'Fatores de equivalência'!$A$3:$S$4,2,FALSE())*I21+HLOOKUP(J$6,'Fatores de equivalência'!$A$3:$S$4,2,FALSE())*J21+HLOOKUP(K$6,'Fatores de equivalência'!$A$3:$S$4,2,FALSE())*K21+HLOOKUP(L$6,'Fatores de equivalência'!$A$3:$S$4,2,FALSE())*L21+HLOOKUP(M$6,'Fatores de equivalência'!$A$3:$S$4,2,FALSE())*M21+HLOOKUP(N$6,'Fatores de equivalência'!$A$3:$S$4,2,FALSE())*N21+HLOOKUP(O$6,'Fatores de equivalência'!$A$3:$S$4,2,FALSE())*O21+HLOOKUP(P$6,'Fatores de equivalência'!$A$3:$S$4,2,FALSE())*P21+HLOOKUP(Q$6,'Fatores de equivalência'!$A$3:$S$4,2,FALSE())*Q21+HLOOKUP(R$6,'Fatores de equivalência'!$A$3:$S$4,2,FALSE())*R21+HLOOKUP(S$6,'Fatores de equivalência'!$A$3:$S$4,2,FALSE())*S21+HLOOKUP(T$6,'Fatores de equivalência'!$A$3:$S$4,2,FALSE())*T21+HLOOKUP(U$6,'Fatores de equivalência'!$A$3:$S$4,2,FALSE())*U21</f>
        <v>0</v>
      </c>
      <c r="X21" s="0"/>
      <c r="Y21" s="0"/>
      <c r="Z21" s="0"/>
      <c r="AA21" s="0"/>
      <c r="AB21" s="0"/>
      <c r="AC21" s="0"/>
    </row>
    <row r="22" customFormat="false" ht="14.1" hidden="false" customHeight="true" outlineLevel="0" collapsed="false">
      <c r="A22" s="23" t="n">
        <f aca="false">B21</f>
        <v>0.625</v>
      </c>
      <c r="B22" s="23" t="n">
        <f aca="false">A22+(B21-A21)</f>
        <v>0.666666666666667</v>
      </c>
      <c r="C22" s="24" t="n">
        <f aca="false">'Contagem Mov. 2 - 1'!C232*HLOOKUP(C$6,FD!$Y$44:$AQ$46,3,FALSE())*HLOOKUP(C$6,FM!$Y$16:$AQ$18,3,FALSE())*HLOOKUP(C$6,FA!$Y$32:$AQ$34,3,FALSE())</f>
        <v>0</v>
      </c>
      <c r="D22" s="24" t="n">
        <f aca="false">'Contagem Mov. 2 - 1'!D232*HLOOKUP(D$6,FD!$Y$44:$AQ$46,3,FALSE())*HLOOKUP(D$6,FM!$Y$16:$AQ$18,3,FALSE())*HLOOKUP(D$6,FA!$Y$32:$AQ$34,3,FALSE())</f>
        <v>0</v>
      </c>
      <c r="E22" s="24" t="n">
        <f aca="false">'Contagem Mov. 2 - 1'!E232*HLOOKUP(E$6,FD!$Y$44:$AQ$46,3,FALSE())*HLOOKUP(E$6,FM!$Y$16:$AQ$18,3,FALSE())*HLOOKUP(E$6,FA!$Y$32:$AQ$34,3,FALSE())</f>
        <v>0</v>
      </c>
      <c r="F22" s="24" t="n">
        <f aca="false">'Contagem Mov. 2 - 1'!F232*HLOOKUP(F$6,FD!$Y$44:$AQ$46,3,FALSE())*HLOOKUP(F$6,FM!$Y$16:$AQ$18,3,FALSE())*HLOOKUP(F$6,FA!$Y$32:$AQ$34,3,FALSE())</f>
        <v>0</v>
      </c>
      <c r="G22" s="24" t="n">
        <f aca="false">'Contagem Mov. 2 - 1'!G232*HLOOKUP(G$6,FD!$Y$44:$AQ$46,3,FALSE())*HLOOKUP(G$6,FM!$Y$16:$AQ$18,3,FALSE())*HLOOKUP(G$6,FA!$Y$32:$AQ$34,3,FALSE())</f>
        <v>0</v>
      </c>
      <c r="H22" s="24" t="n">
        <f aca="false">'Contagem Mov. 2 - 1'!H232*HLOOKUP(H$6,FD!$Y$44:$AQ$46,3,FALSE())*HLOOKUP(H$6,FM!$Y$16:$AQ$18,3,FALSE())*HLOOKUP(H$6,FA!$Y$32:$AQ$34,3,FALSE())</f>
        <v>0</v>
      </c>
      <c r="I22" s="24" t="n">
        <f aca="false">'Contagem Mov. 2 - 1'!I232*HLOOKUP(I$6,FD!$Y$44:$AQ$46,3,FALSE())*HLOOKUP(I$6,FM!$Y$16:$AQ$18,3,FALSE())*HLOOKUP(I$6,FA!$Y$32:$AQ$34,3,FALSE())</f>
        <v>0</v>
      </c>
      <c r="J22" s="24" t="n">
        <f aca="false">'Contagem Mov. 2 - 1'!J232*HLOOKUP(J$6,FD!$Y$44:$AQ$46,3,FALSE())*HLOOKUP(J$6,FM!$Y$16:$AQ$18,3,FALSE())*HLOOKUP(J$6,FA!$Y$32:$AQ$34,3,FALSE())</f>
        <v>0</v>
      </c>
      <c r="K22" s="24" t="n">
        <f aca="false">'Contagem Mov. 2 - 1'!K232*HLOOKUP(K$6,FD!$Y$44:$AQ$46,3,FALSE())*HLOOKUP(K$6,FM!$Y$16:$AQ$18,3,FALSE())*HLOOKUP(K$6,FA!$Y$32:$AQ$34,3,FALSE())</f>
        <v>0</v>
      </c>
      <c r="L22" s="24" t="n">
        <f aca="false">'Contagem Mov. 2 - 1'!L232*HLOOKUP(L$6,FD!$Y$44:$AQ$46,3,FALSE())*HLOOKUP(L$6,FM!$Y$16:$AQ$18,3,FALSE())*HLOOKUP(L$6,FA!$Y$32:$AQ$34,3,FALSE())</f>
        <v>0</v>
      </c>
      <c r="M22" s="24" t="n">
        <f aca="false">'Contagem Mov. 2 - 1'!M232*HLOOKUP(M$6,FD!$Y$44:$AQ$46,3,FALSE())*HLOOKUP(M$6,FM!$Y$16:$AQ$18,3,FALSE())*HLOOKUP(M$6,FA!$Y$32:$AQ$34,3,FALSE())</f>
        <v>0</v>
      </c>
      <c r="N22" s="24" t="n">
        <f aca="false">'Contagem Mov. 2 - 1'!N232*HLOOKUP(N$6,FD!$Y$44:$AQ$46,3,FALSE())*HLOOKUP(N$6,FM!$Y$16:$AQ$18,3,FALSE())*HLOOKUP(N$6,FA!$Y$32:$AQ$34,3,FALSE())</f>
        <v>0</v>
      </c>
      <c r="O22" s="24" t="n">
        <f aca="false">'Contagem Mov. 2 - 1'!O232*HLOOKUP(O$6,FD!$Y$44:$AQ$46,3,FALSE())*HLOOKUP(O$6,FM!$Y$16:$AQ$18,3,FALSE())*HLOOKUP(O$6,FA!$Y$32:$AQ$34,3,FALSE())</f>
        <v>0</v>
      </c>
      <c r="P22" s="24" t="n">
        <f aca="false">'Contagem Mov. 2 - 1'!P232*HLOOKUP(P$6,FD!$Y$44:$AQ$46,3,FALSE())*HLOOKUP(P$6,FM!$Y$16:$AQ$18,3,FALSE())*HLOOKUP(P$6,FA!$Y$32:$AQ$34,3,FALSE())</f>
        <v>0</v>
      </c>
      <c r="Q22" s="24" t="n">
        <f aca="false">'Contagem Mov. 2 - 1'!Q232*HLOOKUP(Q$6,FD!$Y$44:$AQ$46,3,FALSE())*HLOOKUP(Q$6,FM!$Y$16:$AQ$18,3,FALSE())*HLOOKUP(Q$6,FA!$Y$32:$AQ$34,3,FALSE())</f>
        <v>0</v>
      </c>
      <c r="R22" s="24" t="n">
        <f aca="false">'Contagem Mov. 2 - 1'!R232*HLOOKUP(R$6,FD!$Y$44:$AQ$46,3,FALSE())*HLOOKUP(R$6,FM!$Y$16:$AQ$18,3,FALSE())*HLOOKUP(R$6,FA!$Y$32:$AQ$34,3,FALSE())</f>
        <v>0</v>
      </c>
      <c r="S22" s="24" t="n">
        <f aca="false">'Contagem Mov. 2 - 1'!S232*HLOOKUP(S$6,FD!$Y$44:$AQ$46,3,FALSE())*HLOOKUP(S$6,FM!$Y$16:$AQ$18,3,FALSE())*HLOOKUP(S$6,FA!$Y$32:$AQ$34,3,FALSE())</f>
        <v>0</v>
      </c>
      <c r="T22" s="24" t="n">
        <f aca="false">'Contagem Mov. 2 - 1'!T232*HLOOKUP(T$6,FD!$Y$44:$AQ$46,3,FALSE())*HLOOKUP(T$6,FM!$Y$16:$AQ$18,3,FALSE())*HLOOKUP(T$6,FA!$Y$32:$AQ$34,3,FALSE())</f>
        <v>0</v>
      </c>
      <c r="U22" s="24" t="n">
        <f aca="false">'Contagem Mov. 2 - 1'!U232*HLOOKUP(U$6,FD!$Y$44:$AQ$46,3,FALSE())*HLOOKUP(U$6,FM!$Y$16:$AQ$18,3,FALSE())*HLOOKUP(U$6,FA!$Y$32:$AQ$34,3,FALSE())</f>
        <v>0</v>
      </c>
      <c r="V22" s="24" t="n">
        <f aca="false">SUM(C22:U22)</f>
        <v>0</v>
      </c>
      <c r="W22" s="24" t="n">
        <f aca="false">HLOOKUP(C$6,'Fatores de equivalência'!$A$3:$S$4,2,FALSE())*C22+HLOOKUP(D$6,'Fatores de equivalência'!$A$3:$S$4,2,FALSE())*D22+HLOOKUP(E$6,'Fatores de equivalência'!$A$3:$S$4,2,FALSE())*E22+HLOOKUP(F$6,'Fatores de equivalência'!$A$3:$S$4,2,FALSE())*F22+HLOOKUP(G$6,'Fatores de equivalência'!$A$3:$S$4,2,FALSE())*G22+HLOOKUP(H$6,'Fatores de equivalência'!$A$3:$S$4,2,FALSE())*H22+HLOOKUP(I$6,'Fatores de equivalência'!$A$3:$S$4,2,FALSE())*I22+HLOOKUP(J$6,'Fatores de equivalência'!$A$3:$S$4,2,FALSE())*J22+HLOOKUP(K$6,'Fatores de equivalência'!$A$3:$S$4,2,FALSE())*K22+HLOOKUP(L$6,'Fatores de equivalência'!$A$3:$S$4,2,FALSE())*L22+HLOOKUP(M$6,'Fatores de equivalência'!$A$3:$S$4,2,FALSE())*M22+HLOOKUP(N$6,'Fatores de equivalência'!$A$3:$S$4,2,FALSE())*N22+HLOOKUP(O$6,'Fatores de equivalência'!$A$3:$S$4,2,FALSE())*O22+HLOOKUP(P$6,'Fatores de equivalência'!$A$3:$S$4,2,FALSE())*P22+HLOOKUP(Q$6,'Fatores de equivalência'!$A$3:$S$4,2,FALSE())*Q22+HLOOKUP(R$6,'Fatores de equivalência'!$A$3:$S$4,2,FALSE())*R22+HLOOKUP(S$6,'Fatores de equivalência'!$A$3:$S$4,2,FALSE())*S22+HLOOKUP(T$6,'Fatores de equivalência'!$A$3:$S$4,2,FALSE())*T22+HLOOKUP(U$6,'Fatores de equivalência'!$A$3:$S$4,2,FALSE())*U22</f>
        <v>0</v>
      </c>
      <c r="X22" s="0"/>
      <c r="Y22" s="0"/>
      <c r="Z22" s="0"/>
      <c r="AA22" s="0"/>
      <c r="AB22" s="0"/>
      <c r="AC22" s="0"/>
    </row>
    <row r="23" customFormat="false" ht="14.1" hidden="false" customHeight="true" outlineLevel="0" collapsed="false">
      <c r="A23" s="23" t="n">
        <f aca="false">B22</f>
        <v>0.666666666666667</v>
      </c>
      <c r="B23" s="23" t="n">
        <f aca="false">A23+(B22-A22)</f>
        <v>0.708333333333334</v>
      </c>
      <c r="C23" s="24" t="n">
        <f aca="false">'Contagem Mov. 2 - 1'!C233*HLOOKUP(C$6,FD!$Y$44:$AQ$46,3,FALSE())*HLOOKUP(C$6,FM!$Y$16:$AQ$18,3,FALSE())*HLOOKUP(C$6,FA!$Y$32:$AQ$34,3,FALSE())</f>
        <v>0</v>
      </c>
      <c r="D23" s="24" t="n">
        <f aca="false">'Contagem Mov. 2 - 1'!D233*HLOOKUP(D$6,FD!$Y$44:$AQ$46,3,FALSE())*HLOOKUP(D$6,FM!$Y$16:$AQ$18,3,FALSE())*HLOOKUP(D$6,FA!$Y$32:$AQ$34,3,FALSE())</f>
        <v>0</v>
      </c>
      <c r="E23" s="24" t="n">
        <f aca="false">'Contagem Mov. 2 - 1'!E233*HLOOKUP(E$6,FD!$Y$44:$AQ$46,3,FALSE())*HLOOKUP(E$6,FM!$Y$16:$AQ$18,3,FALSE())*HLOOKUP(E$6,FA!$Y$32:$AQ$34,3,FALSE())</f>
        <v>0</v>
      </c>
      <c r="F23" s="24" t="n">
        <f aca="false">'Contagem Mov. 2 - 1'!F233*HLOOKUP(F$6,FD!$Y$44:$AQ$46,3,FALSE())*HLOOKUP(F$6,FM!$Y$16:$AQ$18,3,FALSE())*HLOOKUP(F$6,FA!$Y$32:$AQ$34,3,FALSE())</f>
        <v>0</v>
      </c>
      <c r="G23" s="24" t="n">
        <f aca="false">'Contagem Mov. 2 - 1'!G233*HLOOKUP(G$6,FD!$Y$44:$AQ$46,3,FALSE())*HLOOKUP(G$6,FM!$Y$16:$AQ$18,3,FALSE())*HLOOKUP(G$6,FA!$Y$32:$AQ$34,3,FALSE())</f>
        <v>0</v>
      </c>
      <c r="H23" s="24" t="n">
        <f aca="false">'Contagem Mov. 2 - 1'!H233*HLOOKUP(H$6,FD!$Y$44:$AQ$46,3,FALSE())*HLOOKUP(H$6,FM!$Y$16:$AQ$18,3,FALSE())*HLOOKUP(H$6,FA!$Y$32:$AQ$34,3,FALSE())</f>
        <v>0</v>
      </c>
      <c r="I23" s="24" t="n">
        <f aca="false">'Contagem Mov. 2 - 1'!I233*HLOOKUP(I$6,FD!$Y$44:$AQ$46,3,FALSE())*HLOOKUP(I$6,FM!$Y$16:$AQ$18,3,FALSE())*HLOOKUP(I$6,FA!$Y$32:$AQ$34,3,FALSE())</f>
        <v>0</v>
      </c>
      <c r="J23" s="24" t="n">
        <f aca="false">'Contagem Mov. 2 - 1'!J233*HLOOKUP(J$6,FD!$Y$44:$AQ$46,3,FALSE())*HLOOKUP(J$6,FM!$Y$16:$AQ$18,3,FALSE())*HLOOKUP(J$6,FA!$Y$32:$AQ$34,3,FALSE())</f>
        <v>0</v>
      </c>
      <c r="K23" s="24" t="n">
        <f aca="false">'Contagem Mov. 2 - 1'!K233*HLOOKUP(K$6,FD!$Y$44:$AQ$46,3,FALSE())*HLOOKUP(K$6,FM!$Y$16:$AQ$18,3,FALSE())*HLOOKUP(K$6,FA!$Y$32:$AQ$34,3,FALSE())</f>
        <v>0</v>
      </c>
      <c r="L23" s="24" t="n">
        <f aca="false">'Contagem Mov. 2 - 1'!L233*HLOOKUP(L$6,FD!$Y$44:$AQ$46,3,FALSE())*HLOOKUP(L$6,FM!$Y$16:$AQ$18,3,FALSE())*HLOOKUP(L$6,FA!$Y$32:$AQ$34,3,FALSE())</f>
        <v>0</v>
      </c>
      <c r="M23" s="24" t="n">
        <f aca="false">'Contagem Mov. 2 - 1'!M233*HLOOKUP(M$6,FD!$Y$44:$AQ$46,3,FALSE())*HLOOKUP(M$6,FM!$Y$16:$AQ$18,3,FALSE())*HLOOKUP(M$6,FA!$Y$32:$AQ$34,3,FALSE())</f>
        <v>0</v>
      </c>
      <c r="N23" s="24" t="n">
        <f aca="false">'Contagem Mov. 2 - 1'!N233*HLOOKUP(N$6,FD!$Y$44:$AQ$46,3,FALSE())*HLOOKUP(N$6,FM!$Y$16:$AQ$18,3,FALSE())*HLOOKUP(N$6,FA!$Y$32:$AQ$34,3,FALSE())</f>
        <v>0</v>
      </c>
      <c r="O23" s="24" t="n">
        <f aca="false">'Contagem Mov. 2 - 1'!O233*HLOOKUP(O$6,FD!$Y$44:$AQ$46,3,FALSE())*HLOOKUP(O$6,FM!$Y$16:$AQ$18,3,FALSE())*HLOOKUP(O$6,FA!$Y$32:$AQ$34,3,FALSE())</f>
        <v>0</v>
      </c>
      <c r="P23" s="24" t="n">
        <f aca="false">'Contagem Mov. 2 - 1'!P233*HLOOKUP(P$6,FD!$Y$44:$AQ$46,3,FALSE())*HLOOKUP(P$6,FM!$Y$16:$AQ$18,3,FALSE())*HLOOKUP(P$6,FA!$Y$32:$AQ$34,3,FALSE())</f>
        <v>0</v>
      </c>
      <c r="Q23" s="24" t="n">
        <f aca="false">'Contagem Mov. 2 - 1'!Q233*HLOOKUP(Q$6,FD!$Y$44:$AQ$46,3,FALSE())*HLOOKUP(Q$6,FM!$Y$16:$AQ$18,3,FALSE())*HLOOKUP(Q$6,FA!$Y$32:$AQ$34,3,FALSE())</f>
        <v>0</v>
      </c>
      <c r="R23" s="24" t="n">
        <f aca="false">'Contagem Mov. 2 - 1'!R233*HLOOKUP(R$6,FD!$Y$44:$AQ$46,3,FALSE())*HLOOKUP(R$6,FM!$Y$16:$AQ$18,3,FALSE())*HLOOKUP(R$6,FA!$Y$32:$AQ$34,3,FALSE())</f>
        <v>0</v>
      </c>
      <c r="S23" s="24" t="n">
        <f aca="false">'Contagem Mov. 2 - 1'!S233*HLOOKUP(S$6,FD!$Y$44:$AQ$46,3,FALSE())*HLOOKUP(S$6,FM!$Y$16:$AQ$18,3,FALSE())*HLOOKUP(S$6,FA!$Y$32:$AQ$34,3,FALSE())</f>
        <v>0</v>
      </c>
      <c r="T23" s="24" t="n">
        <f aca="false">'Contagem Mov. 2 - 1'!T233*HLOOKUP(T$6,FD!$Y$44:$AQ$46,3,FALSE())*HLOOKUP(T$6,FM!$Y$16:$AQ$18,3,FALSE())*HLOOKUP(T$6,FA!$Y$32:$AQ$34,3,FALSE())</f>
        <v>0</v>
      </c>
      <c r="U23" s="24" t="n">
        <f aca="false">'Contagem Mov. 2 - 1'!U233*HLOOKUP(U$6,FD!$Y$44:$AQ$46,3,FALSE())*HLOOKUP(U$6,FM!$Y$16:$AQ$18,3,FALSE())*HLOOKUP(U$6,FA!$Y$32:$AQ$34,3,FALSE())</f>
        <v>0</v>
      </c>
      <c r="V23" s="24" t="n">
        <f aca="false">SUM(C23:U23)</f>
        <v>0</v>
      </c>
      <c r="W23" s="24" t="n">
        <f aca="false">HLOOKUP(C$6,'Fatores de equivalência'!$A$3:$S$4,2,FALSE())*C23+HLOOKUP(D$6,'Fatores de equivalência'!$A$3:$S$4,2,FALSE())*D23+HLOOKUP(E$6,'Fatores de equivalência'!$A$3:$S$4,2,FALSE())*E23+HLOOKUP(F$6,'Fatores de equivalência'!$A$3:$S$4,2,FALSE())*F23+HLOOKUP(G$6,'Fatores de equivalência'!$A$3:$S$4,2,FALSE())*G23+HLOOKUP(H$6,'Fatores de equivalência'!$A$3:$S$4,2,FALSE())*H23+HLOOKUP(I$6,'Fatores de equivalência'!$A$3:$S$4,2,FALSE())*I23+HLOOKUP(J$6,'Fatores de equivalência'!$A$3:$S$4,2,FALSE())*J23+HLOOKUP(K$6,'Fatores de equivalência'!$A$3:$S$4,2,FALSE())*K23+HLOOKUP(L$6,'Fatores de equivalência'!$A$3:$S$4,2,FALSE())*L23+HLOOKUP(M$6,'Fatores de equivalência'!$A$3:$S$4,2,FALSE())*M23+HLOOKUP(N$6,'Fatores de equivalência'!$A$3:$S$4,2,FALSE())*N23+HLOOKUP(O$6,'Fatores de equivalência'!$A$3:$S$4,2,FALSE())*O23+HLOOKUP(P$6,'Fatores de equivalência'!$A$3:$S$4,2,FALSE())*P23+HLOOKUP(Q$6,'Fatores de equivalência'!$A$3:$S$4,2,FALSE())*Q23+HLOOKUP(R$6,'Fatores de equivalência'!$A$3:$S$4,2,FALSE())*R23+HLOOKUP(S$6,'Fatores de equivalência'!$A$3:$S$4,2,FALSE())*S23+HLOOKUP(T$6,'Fatores de equivalência'!$A$3:$S$4,2,FALSE())*T23+HLOOKUP(U$6,'Fatores de equivalência'!$A$3:$S$4,2,FALSE())*U23</f>
        <v>0</v>
      </c>
      <c r="X23" s="0"/>
      <c r="Y23" s="0"/>
      <c r="Z23" s="0"/>
      <c r="AA23" s="0"/>
      <c r="AB23" s="0"/>
      <c r="AC23" s="0"/>
    </row>
    <row r="24" customFormat="false" ht="14.1" hidden="false" customHeight="true" outlineLevel="0" collapsed="false">
      <c r="A24" s="23" t="n">
        <f aca="false">B23</f>
        <v>0.708333333333334</v>
      </c>
      <c r="B24" s="23" t="n">
        <f aca="false">A24+(B23-A23)</f>
        <v>0.75</v>
      </c>
      <c r="C24" s="24" t="n">
        <f aca="false">'Contagem Mov. 2 - 1'!C234*HLOOKUP(C$6,FD!$Y$44:$AQ$46,3,FALSE())*HLOOKUP(C$6,FM!$Y$16:$AQ$18,3,FALSE())*HLOOKUP(C$6,FA!$Y$32:$AQ$34,3,FALSE())</f>
        <v>0</v>
      </c>
      <c r="D24" s="24" t="n">
        <f aca="false">'Contagem Mov. 2 - 1'!D234*HLOOKUP(D$6,FD!$Y$44:$AQ$46,3,FALSE())*HLOOKUP(D$6,FM!$Y$16:$AQ$18,3,FALSE())*HLOOKUP(D$6,FA!$Y$32:$AQ$34,3,FALSE())</f>
        <v>0</v>
      </c>
      <c r="E24" s="24" t="n">
        <f aca="false">'Contagem Mov. 2 - 1'!E234*HLOOKUP(E$6,FD!$Y$44:$AQ$46,3,FALSE())*HLOOKUP(E$6,FM!$Y$16:$AQ$18,3,FALSE())*HLOOKUP(E$6,FA!$Y$32:$AQ$34,3,FALSE())</f>
        <v>0</v>
      </c>
      <c r="F24" s="24" t="n">
        <f aca="false">'Contagem Mov. 2 - 1'!F234*HLOOKUP(F$6,FD!$Y$44:$AQ$46,3,FALSE())*HLOOKUP(F$6,FM!$Y$16:$AQ$18,3,FALSE())*HLOOKUP(F$6,FA!$Y$32:$AQ$34,3,FALSE())</f>
        <v>0</v>
      </c>
      <c r="G24" s="24" t="n">
        <f aca="false">'Contagem Mov. 2 - 1'!G234*HLOOKUP(G$6,FD!$Y$44:$AQ$46,3,FALSE())*HLOOKUP(G$6,FM!$Y$16:$AQ$18,3,FALSE())*HLOOKUP(G$6,FA!$Y$32:$AQ$34,3,FALSE())</f>
        <v>0</v>
      </c>
      <c r="H24" s="24" t="n">
        <f aca="false">'Contagem Mov. 2 - 1'!H234*HLOOKUP(H$6,FD!$Y$44:$AQ$46,3,FALSE())*HLOOKUP(H$6,FM!$Y$16:$AQ$18,3,FALSE())*HLOOKUP(H$6,FA!$Y$32:$AQ$34,3,FALSE())</f>
        <v>0</v>
      </c>
      <c r="I24" s="24" t="n">
        <f aca="false">'Contagem Mov. 2 - 1'!I234*HLOOKUP(I$6,FD!$Y$44:$AQ$46,3,FALSE())*HLOOKUP(I$6,FM!$Y$16:$AQ$18,3,FALSE())*HLOOKUP(I$6,FA!$Y$32:$AQ$34,3,FALSE())</f>
        <v>0</v>
      </c>
      <c r="J24" s="24" t="n">
        <f aca="false">'Contagem Mov. 2 - 1'!J234*HLOOKUP(J$6,FD!$Y$44:$AQ$46,3,FALSE())*HLOOKUP(J$6,FM!$Y$16:$AQ$18,3,FALSE())*HLOOKUP(J$6,FA!$Y$32:$AQ$34,3,FALSE())</f>
        <v>0</v>
      </c>
      <c r="K24" s="24" t="n">
        <f aca="false">'Contagem Mov. 2 - 1'!K234*HLOOKUP(K$6,FD!$Y$44:$AQ$46,3,FALSE())*HLOOKUP(K$6,FM!$Y$16:$AQ$18,3,FALSE())*HLOOKUP(K$6,FA!$Y$32:$AQ$34,3,FALSE())</f>
        <v>0</v>
      </c>
      <c r="L24" s="24" t="n">
        <f aca="false">'Contagem Mov. 2 - 1'!L234*HLOOKUP(L$6,FD!$Y$44:$AQ$46,3,FALSE())*HLOOKUP(L$6,FM!$Y$16:$AQ$18,3,FALSE())*HLOOKUP(L$6,FA!$Y$32:$AQ$34,3,FALSE())</f>
        <v>0</v>
      </c>
      <c r="M24" s="24" t="n">
        <f aca="false">'Contagem Mov. 2 - 1'!M234*HLOOKUP(M$6,FD!$Y$44:$AQ$46,3,FALSE())*HLOOKUP(M$6,FM!$Y$16:$AQ$18,3,FALSE())*HLOOKUP(M$6,FA!$Y$32:$AQ$34,3,FALSE())</f>
        <v>0</v>
      </c>
      <c r="N24" s="24" t="n">
        <f aca="false">'Contagem Mov. 2 - 1'!N234*HLOOKUP(N$6,FD!$Y$44:$AQ$46,3,FALSE())*HLOOKUP(N$6,FM!$Y$16:$AQ$18,3,FALSE())*HLOOKUP(N$6,FA!$Y$32:$AQ$34,3,FALSE())</f>
        <v>0</v>
      </c>
      <c r="O24" s="24" t="n">
        <f aca="false">'Contagem Mov. 2 - 1'!O234*HLOOKUP(O$6,FD!$Y$44:$AQ$46,3,FALSE())*HLOOKUP(O$6,FM!$Y$16:$AQ$18,3,FALSE())*HLOOKUP(O$6,FA!$Y$32:$AQ$34,3,FALSE())</f>
        <v>0</v>
      </c>
      <c r="P24" s="24" t="n">
        <f aca="false">'Contagem Mov. 2 - 1'!P234*HLOOKUP(P$6,FD!$Y$44:$AQ$46,3,FALSE())*HLOOKUP(P$6,FM!$Y$16:$AQ$18,3,FALSE())*HLOOKUP(P$6,FA!$Y$32:$AQ$34,3,FALSE())</f>
        <v>0</v>
      </c>
      <c r="Q24" s="24" t="n">
        <f aca="false">'Contagem Mov. 2 - 1'!Q234*HLOOKUP(Q$6,FD!$Y$44:$AQ$46,3,FALSE())*HLOOKUP(Q$6,FM!$Y$16:$AQ$18,3,FALSE())*HLOOKUP(Q$6,FA!$Y$32:$AQ$34,3,FALSE())</f>
        <v>0</v>
      </c>
      <c r="R24" s="24" t="n">
        <f aca="false">'Contagem Mov. 2 - 1'!R234*HLOOKUP(R$6,FD!$Y$44:$AQ$46,3,FALSE())*HLOOKUP(R$6,FM!$Y$16:$AQ$18,3,FALSE())*HLOOKUP(R$6,FA!$Y$32:$AQ$34,3,FALSE())</f>
        <v>0</v>
      </c>
      <c r="S24" s="24" t="n">
        <f aca="false">'Contagem Mov. 2 - 1'!S234*HLOOKUP(S$6,FD!$Y$44:$AQ$46,3,FALSE())*HLOOKUP(S$6,FM!$Y$16:$AQ$18,3,FALSE())*HLOOKUP(S$6,FA!$Y$32:$AQ$34,3,FALSE())</f>
        <v>0</v>
      </c>
      <c r="T24" s="24" t="n">
        <f aca="false">'Contagem Mov. 2 - 1'!T234*HLOOKUP(T$6,FD!$Y$44:$AQ$46,3,FALSE())*HLOOKUP(T$6,FM!$Y$16:$AQ$18,3,FALSE())*HLOOKUP(T$6,FA!$Y$32:$AQ$34,3,FALSE())</f>
        <v>0</v>
      </c>
      <c r="U24" s="24" t="n">
        <f aca="false">'Contagem Mov. 2 - 1'!U234*HLOOKUP(U$6,FD!$Y$44:$AQ$46,3,FALSE())*HLOOKUP(U$6,FM!$Y$16:$AQ$18,3,FALSE())*HLOOKUP(U$6,FA!$Y$32:$AQ$34,3,FALSE())</f>
        <v>0</v>
      </c>
      <c r="V24" s="24" t="n">
        <f aca="false">SUM(C24:U24)</f>
        <v>0</v>
      </c>
      <c r="W24" s="24" t="n">
        <f aca="false">HLOOKUP(C$6,'Fatores de equivalência'!$A$3:$S$4,2,FALSE())*C24+HLOOKUP(D$6,'Fatores de equivalência'!$A$3:$S$4,2,FALSE())*D24+HLOOKUP(E$6,'Fatores de equivalência'!$A$3:$S$4,2,FALSE())*E24+HLOOKUP(F$6,'Fatores de equivalência'!$A$3:$S$4,2,FALSE())*F24+HLOOKUP(G$6,'Fatores de equivalência'!$A$3:$S$4,2,FALSE())*G24+HLOOKUP(H$6,'Fatores de equivalência'!$A$3:$S$4,2,FALSE())*H24+HLOOKUP(I$6,'Fatores de equivalência'!$A$3:$S$4,2,FALSE())*I24+HLOOKUP(J$6,'Fatores de equivalência'!$A$3:$S$4,2,FALSE())*J24+HLOOKUP(K$6,'Fatores de equivalência'!$A$3:$S$4,2,FALSE())*K24+HLOOKUP(L$6,'Fatores de equivalência'!$A$3:$S$4,2,FALSE())*L24+HLOOKUP(M$6,'Fatores de equivalência'!$A$3:$S$4,2,FALSE())*M24+HLOOKUP(N$6,'Fatores de equivalência'!$A$3:$S$4,2,FALSE())*N24+HLOOKUP(O$6,'Fatores de equivalência'!$A$3:$S$4,2,FALSE())*O24+HLOOKUP(P$6,'Fatores de equivalência'!$A$3:$S$4,2,FALSE())*P24+HLOOKUP(Q$6,'Fatores de equivalência'!$A$3:$S$4,2,FALSE())*Q24+HLOOKUP(R$6,'Fatores de equivalência'!$A$3:$S$4,2,FALSE())*R24+HLOOKUP(S$6,'Fatores de equivalência'!$A$3:$S$4,2,FALSE())*S24+HLOOKUP(T$6,'Fatores de equivalência'!$A$3:$S$4,2,FALSE())*T24+HLOOKUP(U$6,'Fatores de equivalência'!$A$3:$S$4,2,FALSE())*U24</f>
        <v>0</v>
      </c>
      <c r="X24" s="0"/>
      <c r="Y24" s="0"/>
      <c r="Z24" s="0"/>
      <c r="AA24" s="0"/>
      <c r="AB24" s="0"/>
      <c r="AC24" s="0"/>
    </row>
    <row r="25" customFormat="false" ht="14.1" hidden="false" customHeight="true" outlineLevel="0" collapsed="false">
      <c r="A25" s="23" t="n">
        <f aca="false">B24</f>
        <v>0.75</v>
      </c>
      <c r="B25" s="23" t="n">
        <f aca="false">A25+(B24-A24)</f>
        <v>0.791666666666667</v>
      </c>
      <c r="C25" s="24" t="n">
        <f aca="false">'Contagem Mov. 2 - 1'!C235*HLOOKUP(C$6,FD!$Y$44:$AQ$46,3,FALSE())*HLOOKUP(C$6,FM!$Y$16:$AQ$18,3,FALSE())*HLOOKUP(C$6,FA!$Y$32:$AQ$34,3,FALSE())</f>
        <v>0</v>
      </c>
      <c r="D25" s="24" t="n">
        <f aca="false">'Contagem Mov. 2 - 1'!D235*HLOOKUP(D$6,FD!$Y$44:$AQ$46,3,FALSE())*HLOOKUP(D$6,FM!$Y$16:$AQ$18,3,FALSE())*HLOOKUP(D$6,FA!$Y$32:$AQ$34,3,FALSE())</f>
        <v>0</v>
      </c>
      <c r="E25" s="24" t="n">
        <f aca="false">'Contagem Mov. 2 - 1'!E235*HLOOKUP(E$6,FD!$Y$44:$AQ$46,3,FALSE())*HLOOKUP(E$6,FM!$Y$16:$AQ$18,3,FALSE())*HLOOKUP(E$6,FA!$Y$32:$AQ$34,3,FALSE())</f>
        <v>0</v>
      </c>
      <c r="F25" s="24" t="n">
        <f aca="false">'Contagem Mov. 2 - 1'!F235*HLOOKUP(F$6,FD!$Y$44:$AQ$46,3,FALSE())*HLOOKUP(F$6,FM!$Y$16:$AQ$18,3,FALSE())*HLOOKUP(F$6,FA!$Y$32:$AQ$34,3,FALSE())</f>
        <v>0</v>
      </c>
      <c r="G25" s="24" t="n">
        <f aca="false">'Contagem Mov. 2 - 1'!G235*HLOOKUP(G$6,FD!$Y$44:$AQ$46,3,FALSE())*HLOOKUP(G$6,FM!$Y$16:$AQ$18,3,FALSE())*HLOOKUP(G$6,FA!$Y$32:$AQ$34,3,FALSE())</f>
        <v>0</v>
      </c>
      <c r="H25" s="24" t="n">
        <f aca="false">'Contagem Mov. 2 - 1'!H235*HLOOKUP(H$6,FD!$Y$44:$AQ$46,3,FALSE())*HLOOKUP(H$6,FM!$Y$16:$AQ$18,3,FALSE())*HLOOKUP(H$6,FA!$Y$32:$AQ$34,3,FALSE())</f>
        <v>0</v>
      </c>
      <c r="I25" s="24" t="n">
        <f aca="false">'Contagem Mov. 2 - 1'!I235*HLOOKUP(I$6,FD!$Y$44:$AQ$46,3,FALSE())*HLOOKUP(I$6,FM!$Y$16:$AQ$18,3,FALSE())*HLOOKUP(I$6,FA!$Y$32:$AQ$34,3,FALSE())</f>
        <v>0</v>
      </c>
      <c r="J25" s="24" t="n">
        <f aca="false">'Contagem Mov. 2 - 1'!J235*HLOOKUP(J$6,FD!$Y$44:$AQ$46,3,FALSE())*HLOOKUP(J$6,FM!$Y$16:$AQ$18,3,FALSE())*HLOOKUP(J$6,FA!$Y$32:$AQ$34,3,FALSE())</f>
        <v>0</v>
      </c>
      <c r="K25" s="24" t="n">
        <f aca="false">'Contagem Mov. 2 - 1'!K235*HLOOKUP(K$6,FD!$Y$44:$AQ$46,3,FALSE())*HLOOKUP(K$6,FM!$Y$16:$AQ$18,3,FALSE())*HLOOKUP(K$6,FA!$Y$32:$AQ$34,3,FALSE())</f>
        <v>0</v>
      </c>
      <c r="L25" s="24" t="n">
        <f aca="false">'Contagem Mov. 2 - 1'!L235*HLOOKUP(L$6,FD!$Y$44:$AQ$46,3,FALSE())*HLOOKUP(L$6,FM!$Y$16:$AQ$18,3,FALSE())*HLOOKUP(L$6,FA!$Y$32:$AQ$34,3,FALSE())</f>
        <v>0</v>
      </c>
      <c r="M25" s="24" t="n">
        <f aca="false">'Contagem Mov. 2 - 1'!M235*HLOOKUP(M$6,FD!$Y$44:$AQ$46,3,FALSE())*HLOOKUP(M$6,FM!$Y$16:$AQ$18,3,FALSE())*HLOOKUP(M$6,FA!$Y$32:$AQ$34,3,FALSE())</f>
        <v>0</v>
      </c>
      <c r="N25" s="24" t="n">
        <f aca="false">'Contagem Mov. 2 - 1'!N235*HLOOKUP(N$6,FD!$Y$44:$AQ$46,3,FALSE())*HLOOKUP(N$6,FM!$Y$16:$AQ$18,3,FALSE())*HLOOKUP(N$6,FA!$Y$32:$AQ$34,3,FALSE())</f>
        <v>0</v>
      </c>
      <c r="O25" s="24" t="n">
        <f aca="false">'Contagem Mov. 2 - 1'!O235*HLOOKUP(O$6,FD!$Y$44:$AQ$46,3,FALSE())*HLOOKUP(O$6,FM!$Y$16:$AQ$18,3,FALSE())*HLOOKUP(O$6,FA!$Y$32:$AQ$34,3,FALSE())</f>
        <v>0</v>
      </c>
      <c r="P25" s="24" t="n">
        <f aca="false">'Contagem Mov. 2 - 1'!P235*HLOOKUP(P$6,FD!$Y$44:$AQ$46,3,FALSE())*HLOOKUP(P$6,FM!$Y$16:$AQ$18,3,FALSE())*HLOOKUP(P$6,FA!$Y$32:$AQ$34,3,FALSE())</f>
        <v>0</v>
      </c>
      <c r="Q25" s="24" t="n">
        <f aca="false">'Contagem Mov. 2 - 1'!Q235*HLOOKUP(Q$6,FD!$Y$44:$AQ$46,3,FALSE())*HLOOKUP(Q$6,FM!$Y$16:$AQ$18,3,FALSE())*HLOOKUP(Q$6,FA!$Y$32:$AQ$34,3,FALSE())</f>
        <v>0</v>
      </c>
      <c r="R25" s="24" t="n">
        <f aca="false">'Contagem Mov. 2 - 1'!R235*HLOOKUP(R$6,FD!$Y$44:$AQ$46,3,FALSE())*HLOOKUP(R$6,FM!$Y$16:$AQ$18,3,FALSE())*HLOOKUP(R$6,FA!$Y$32:$AQ$34,3,FALSE())</f>
        <v>0</v>
      </c>
      <c r="S25" s="24" t="n">
        <f aca="false">'Contagem Mov. 2 - 1'!S235*HLOOKUP(S$6,FD!$Y$44:$AQ$46,3,FALSE())*HLOOKUP(S$6,FM!$Y$16:$AQ$18,3,FALSE())*HLOOKUP(S$6,FA!$Y$32:$AQ$34,3,FALSE())</f>
        <v>0</v>
      </c>
      <c r="T25" s="24" t="n">
        <f aca="false">'Contagem Mov. 2 - 1'!T235*HLOOKUP(T$6,FD!$Y$44:$AQ$46,3,FALSE())*HLOOKUP(T$6,FM!$Y$16:$AQ$18,3,FALSE())*HLOOKUP(T$6,FA!$Y$32:$AQ$34,3,FALSE())</f>
        <v>0</v>
      </c>
      <c r="U25" s="24" t="n">
        <f aca="false">'Contagem Mov. 2 - 1'!U235*HLOOKUP(U$6,FD!$Y$44:$AQ$46,3,FALSE())*HLOOKUP(U$6,FM!$Y$16:$AQ$18,3,FALSE())*HLOOKUP(U$6,FA!$Y$32:$AQ$34,3,FALSE())</f>
        <v>0</v>
      </c>
      <c r="V25" s="24" t="n">
        <f aca="false">SUM(C25:U25)</f>
        <v>0</v>
      </c>
      <c r="W25" s="24" t="n">
        <f aca="false">HLOOKUP(C$6,'Fatores de equivalência'!$A$3:$S$4,2,FALSE())*C25+HLOOKUP(D$6,'Fatores de equivalência'!$A$3:$S$4,2,FALSE())*D25+HLOOKUP(E$6,'Fatores de equivalência'!$A$3:$S$4,2,FALSE())*E25+HLOOKUP(F$6,'Fatores de equivalência'!$A$3:$S$4,2,FALSE())*F25+HLOOKUP(G$6,'Fatores de equivalência'!$A$3:$S$4,2,FALSE())*G25+HLOOKUP(H$6,'Fatores de equivalência'!$A$3:$S$4,2,FALSE())*H25+HLOOKUP(I$6,'Fatores de equivalência'!$A$3:$S$4,2,FALSE())*I25+HLOOKUP(J$6,'Fatores de equivalência'!$A$3:$S$4,2,FALSE())*J25+HLOOKUP(K$6,'Fatores de equivalência'!$A$3:$S$4,2,FALSE())*K25+HLOOKUP(L$6,'Fatores de equivalência'!$A$3:$S$4,2,FALSE())*L25+HLOOKUP(M$6,'Fatores de equivalência'!$A$3:$S$4,2,FALSE())*M25+HLOOKUP(N$6,'Fatores de equivalência'!$A$3:$S$4,2,FALSE())*N25+HLOOKUP(O$6,'Fatores de equivalência'!$A$3:$S$4,2,FALSE())*O25+HLOOKUP(P$6,'Fatores de equivalência'!$A$3:$S$4,2,FALSE())*P25+HLOOKUP(Q$6,'Fatores de equivalência'!$A$3:$S$4,2,FALSE())*Q25+HLOOKUP(R$6,'Fatores de equivalência'!$A$3:$S$4,2,FALSE())*R25+HLOOKUP(S$6,'Fatores de equivalência'!$A$3:$S$4,2,FALSE())*S25+HLOOKUP(T$6,'Fatores de equivalência'!$A$3:$S$4,2,FALSE())*T25+HLOOKUP(U$6,'Fatores de equivalência'!$A$3:$S$4,2,FALSE())*U25</f>
        <v>0</v>
      </c>
      <c r="X25" s="0"/>
      <c r="Y25" s="0"/>
      <c r="Z25" s="0"/>
      <c r="AA25" s="0"/>
      <c r="AB25" s="0"/>
      <c r="AC25" s="0"/>
    </row>
    <row r="26" customFormat="false" ht="14.1" hidden="false" customHeight="true" outlineLevel="0" collapsed="false">
      <c r="A26" s="23" t="n">
        <f aca="false">B25</f>
        <v>0.791666666666667</v>
      </c>
      <c r="B26" s="23" t="n">
        <f aca="false">A26+(B25-A25)</f>
        <v>0.833333333333333</v>
      </c>
      <c r="C26" s="24" t="n">
        <f aca="false">'Contagem Mov. 2 - 1'!C236*HLOOKUP(C$6,FD!$Y$44:$AQ$46,3,FALSE())*HLOOKUP(C$6,FM!$Y$16:$AQ$18,3,FALSE())*HLOOKUP(C$6,FA!$Y$32:$AQ$34,3,FALSE())</f>
        <v>0</v>
      </c>
      <c r="D26" s="24" t="n">
        <f aca="false">'Contagem Mov. 2 - 1'!D236*HLOOKUP(D$6,FD!$Y$44:$AQ$46,3,FALSE())*HLOOKUP(D$6,FM!$Y$16:$AQ$18,3,FALSE())*HLOOKUP(D$6,FA!$Y$32:$AQ$34,3,FALSE())</f>
        <v>0</v>
      </c>
      <c r="E26" s="24" t="n">
        <f aca="false">'Contagem Mov. 2 - 1'!E236*HLOOKUP(E$6,FD!$Y$44:$AQ$46,3,FALSE())*HLOOKUP(E$6,FM!$Y$16:$AQ$18,3,FALSE())*HLOOKUP(E$6,FA!$Y$32:$AQ$34,3,FALSE())</f>
        <v>0</v>
      </c>
      <c r="F26" s="24" t="n">
        <f aca="false">'Contagem Mov. 2 - 1'!F236*HLOOKUP(F$6,FD!$Y$44:$AQ$46,3,FALSE())*HLOOKUP(F$6,FM!$Y$16:$AQ$18,3,FALSE())*HLOOKUP(F$6,FA!$Y$32:$AQ$34,3,FALSE())</f>
        <v>0</v>
      </c>
      <c r="G26" s="24" t="n">
        <f aca="false">'Contagem Mov. 2 - 1'!G236*HLOOKUP(G$6,FD!$Y$44:$AQ$46,3,FALSE())*HLOOKUP(G$6,FM!$Y$16:$AQ$18,3,FALSE())*HLOOKUP(G$6,FA!$Y$32:$AQ$34,3,FALSE())</f>
        <v>0</v>
      </c>
      <c r="H26" s="24" t="n">
        <f aca="false">'Contagem Mov. 2 - 1'!H236*HLOOKUP(H$6,FD!$Y$44:$AQ$46,3,FALSE())*HLOOKUP(H$6,FM!$Y$16:$AQ$18,3,FALSE())*HLOOKUP(H$6,FA!$Y$32:$AQ$34,3,FALSE())</f>
        <v>0</v>
      </c>
      <c r="I26" s="24" t="n">
        <f aca="false">'Contagem Mov. 2 - 1'!I236*HLOOKUP(I$6,FD!$Y$44:$AQ$46,3,FALSE())*HLOOKUP(I$6,FM!$Y$16:$AQ$18,3,FALSE())*HLOOKUP(I$6,FA!$Y$32:$AQ$34,3,FALSE())</f>
        <v>0</v>
      </c>
      <c r="J26" s="24" t="n">
        <f aca="false">'Contagem Mov. 2 - 1'!J236*HLOOKUP(J$6,FD!$Y$44:$AQ$46,3,FALSE())*HLOOKUP(J$6,FM!$Y$16:$AQ$18,3,FALSE())*HLOOKUP(J$6,FA!$Y$32:$AQ$34,3,FALSE())</f>
        <v>0</v>
      </c>
      <c r="K26" s="24" t="n">
        <f aca="false">'Contagem Mov. 2 - 1'!K236*HLOOKUP(K$6,FD!$Y$44:$AQ$46,3,FALSE())*HLOOKUP(K$6,FM!$Y$16:$AQ$18,3,FALSE())*HLOOKUP(K$6,FA!$Y$32:$AQ$34,3,FALSE())</f>
        <v>0</v>
      </c>
      <c r="L26" s="24" t="n">
        <f aca="false">'Contagem Mov. 2 - 1'!L236*HLOOKUP(L$6,FD!$Y$44:$AQ$46,3,FALSE())*HLOOKUP(L$6,FM!$Y$16:$AQ$18,3,FALSE())*HLOOKUP(L$6,FA!$Y$32:$AQ$34,3,FALSE())</f>
        <v>0</v>
      </c>
      <c r="M26" s="24" t="n">
        <f aca="false">'Contagem Mov. 2 - 1'!M236*HLOOKUP(M$6,FD!$Y$44:$AQ$46,3,FALSE())*HLOOKUP(M$6,FM!$Y$16:$AQ$18,3,FALSE())*HLOOKUP(M$6,FA!$Y$32:$AQ$34,3,FALSE())</f>
        <v>0</v>
      </c>
      <c r="N26" s="24" t="n">
        <f aca="false">'Contagem Mov. 2 - 1'!N236*HLOOKUP(N$6,FD!$Y$44:$AQ$46,3,FALSE())*HLOOKUP(N$6,FM!$Y$16:$AQ$18,3,FALSE())*HLOOKUP(N$6,FA!$Y$32:$AQ$34,3,FALSE())</f>
        <v>0</v>
      </c>
      <c r="O26" s="24" t="n">
        <f aca="false">'Contagem Mov. 2 - 1'!O236*HLOOKUP(O$6,FD!$Y$44:$AQ$46,3,FALSE())*HLOOKUP(O$6,FM!$Y$16:$AQ$18,3,FALSE())*HLOOKUP(O$6,FA!$Y$32:$AQ$34,3,FALSE())</f>
        <v>0</v>
      </c>
      <c r="P26" s="24" t="n">
        <f aca="false">'Contagem Mov. 2 - 1'!P236*HLOOKUP(P$6,FD!$Y$44:$AQ$46,3,FALSE())*HLOOKUP(P$6,FM!$Y$16:$AQ$18,3,FALSE())*HLOOKUP(P$6,FA!$Y$32:$AQ$34,3,FALSE())</f>
        <v>0</v>
      </c>
      <c r="Q26" s="24" t="n">
        <f aca="false">'Contagem Mov. 2 - 1'!Q236*HLOOKUP(Q$6,FD!$Y$44:$AQ$46,3,FALSE())*HLOOKUP(Q$6,FM!$Y$16:$AQ$18,3,FALSE())*HLOOKUP(Q$6,FA!$Y$32:$AQ$34,3,FALSE())</f>
        <v>0</v>
      </c>
      <c r="R26" s="24" t="n">
        <f aca="false">'Contagem Mov. 2 - 1'!R236*HLOOKUP(R$6,FD!$Y$44:$AQ$46,3,FALSE())*HLOOKUP(R$6,FM!$Y$16:$AQ$18,3,FALSE())*HLOOKUP(R$6,FA!$Y$32:$AQ$34,3,FALSE())</f>
        <v>0</v>
      </c>
      <c r="S26" s="24" t="n">
        <f aca="false">'Contagem Mov. 2 - 1'!S236*HLOOKUP(S$6,FD!$Y$44:$AQ$46,3,FALSE())*HLOOKUP(S$6,FM!$Y$16:$AQ$18,3,FALSE())*HLOOKUP(S$6,FA!$Y$32:$AQ$34,3,FALSE())</f>
        <v>0</v>
      </c>
      <c r="T26" s="24" t="n">
        <f aca="false">'Contagem Mov. 2 - 1'!T236*HLOOKUP(T$6,FD!$Y$44:$AQ$46,3,FALSE())*HLOOKUP(T$6,FM!$Y$16:$AQ$18,3,FALSE())*HLOOKUP(T$6,FA!$Y$32:$AQ$34,3,FALSE())</f>
        <v>0</v>
      </c>
      <c r="U26" s="24" t="n">
        <f aca="false">'Contagem Mov. 2 - 1'!U236*HLOOKUP(U$6,FD!$Y$44:$AQ$46,3,FALSE())*HLOOKUP(U$6,FM!$Y$16:$AQ$18,3,FALSE())*HLOOKUP(U$6,FA!$Y$32:$AQ$34,3,FALSE())</f>
        <v>0</v>
      </c>
      <c r="V26" s="24" t="n">
        <f aca="false">SUM(C26:U26)</f>
        <v>0</v>
      </c>
      <c r="W26" s="24" t="n">
        <f aca="false">HLOOKUP(C$6,'Fatores de equivalência'!$A$3:$S$4,2,FALSE())*C26+HLOOKUP(D$6,'Fatores de equivalência'!$A$3:$S$4,2,FALSE())*D26+HLOOKUP(E$6,'Fatores de equivalência'!$A$3:$S$4,2,FALSE())*E26+HLOOKUP(F$6,'Fatores de equivalência'!$A$3:$S$4,2,FALSE())*F26+HLOOKUP(G$6,'Fatores de equivalência'!$A$3:$S$4,2,FALSE())*G26+HLOOKUP(H$6,'Fatores de equivalência'!$A$3:$S$4,2,FALSE())*H26+HLOOKUP(I$6,'Fatores de equivalência'!$A$3:$S$4,2,FALSE())*I26+HLOOKUP(J$6,'Fatores de equivalência'!$A$3:$S$4,2,FALSE())*J26+HLOOKUP(K$6,'Fatores de equivalência'!$A$3:$S$4,2,FALSE())*K26+HLOOKUP(L$6,'Fatores de equivalência'!$A$3:$S$4,2,FALSE())*L26+HLOOKUP(M$6,'Fatores de equivalência'!$A$3:$S$4,2,FALSE())*M26+HLOOKUP(N$6,'Fatores de equivalência'!$A$3:$S$4,2,FALSE())*N26+HLOOKUP(O$6,'Fatores de equivalência'!$A$3:$S$4,2,FALSE())*O26+HLOOKUP(P$6,'Fatores de equivalência'!$A$3:$S$4,2,FALSE())*P26+HLOOKUP(Q$6,'Fatores de equivalência'!$A$3:$S$4,2,FALSE())*Q26+HLOOKUP(R$6,'Fatores de equivalência'!$A$3:$S$4,2,FALSE())*R26+HLOOKUP(S$6,'Fatores de equivalência'!$A$3:$S$4,2,FALSE())*S26+HLOOKUP(T$6,'Fatores de equivalência'!$A$3:$S$4,2,FALSE())*T26+HLOOKUP(U$6,'Fatores de equivalência'!$A$3:$S$4,2,FALSE())*U26</f>
        <v>0</v>
      </c>
      <c r="X26" s="0"/>
      <c r="Y26" s="0"/>
      <c r="Z26" s="0"/>
      <c r="AA26" s="0"/>
      <c r="AB26" s="0"/>
      <c r="AC26" s="0"/>
    </row>
    <row r="27" customFormat="false" ht="14.1" hidden="false" customHeight="true" outlineLevel="0" collapsed="false">
      <c r="A27" s="23" t="n">
        <f aca="false">B26</f>
        <v>0.833333333333333</v>
      </c>
      <c r="B27" s="23" t="n">
        <f aca="false">A27+(B26-A26)</f>
        <v>0.875</v>
      </c>
      <c r="C27" s="24" t="n">
        <f aca="false">'Contagem Mov. 2 - 1'!C237*HLOOKUP(C$6,FD!$Y$44:$AQ$46,3,FALSE())*HLOOKUP(C$6,FM!$Y$16:$AQ$18,3,FALSE())*HLOOKUP(C$6,FA!$Y$32:$AQ$34,3,FALSE())</f>
        <v>0</v>
      </c>
      <c r="D27" s="24" t="n">
        <f aca="false">'Contagem Mov. 2 - 1'!D237*HLOOKUP(D$6,FD!$Y$44:$AQ$46,3,FALSE())*HLOOKUP(D$6,FM!$Y$16:$AQ$18,3,FALSE())*HLOOKUP(D$6,FA!$Y$32:$AQ$34,3,FALSE())</f>
        <v>0</v>
      </c>
      <c r="E27" s="24" t="n">
        <f aca="false">'Contagem Mov. 2 - 1'!E237*HLOOKUP(E$6,FD!$Y$44:$AQ$46,3,FALSE())*HLOOKUP(E$6,FM!$Y$16:$AQ$18,3,FALSE())*HLOOKUP(E$6,FA!$Y$32:$AQ$34,3,FALSE())</f>
        <v>0</v>
      </c>
      <c r="F27" s="24" t="n">
        <f aca="false">'Contagem Mov. 2 - 1'!F237*HLOOKUP(F$6,FD!$Y$44:$AQ$46,3,FALSE())*HLOOKUP(F$6,FM!$Y$16:$AQ$18,3,FALSE())*HLOOKUP(F$6,FA!$Y$32:$AQ$34,3,FALSE())</f>
        <v>0</v>
      </c>
      <c r="G27" s="24" t="n">
        <f aca="false">'Contagem Mov. 2 - 1'!G237*HLOOKUP(G$6,FD!$Y$44:$AQ$46,3,FALSE())*HLOOKUP(G$6,FM!$Y$16:$AQ$18,3,FALSE())*HLOOKUP(G$6,FA!$Y$32:$AQ$34,3,FALSE())</f>
        <v>0</v>
      </c>
      <c r="H27" s="24" t="n">
        <f aca="false">'Contagem Mov. 2 - 1'!H237*HLOOKUP(H$6,FD!$Y$44:$AQ$46,3,FALSE())*HLOOKUP(H$6,FM!$Y$16:$AQ$18,3,FALSE())*HLOOKUP(H$6,FA!$Y$32:$AQ$34,3,FALSE())</f>
        <v>0</v>
      </c>
      <c r="I27" s="24" t="n">
        <f aca="false">'Contagem Mov. 2 - 1'!I237*HLOOKUP(I$6,FD!$Y$44:$AQ$46,3,FALSE())*HLOOKUP(I$6,FM!$Y$16:$AQ$18,3,FALSE())*HLOOKUP(I$6,FA!$Y$32:$AQ$34,3,FALSE())</f>
        <v>0</v>
      </c>
      <c r="J27" s="24" t="n">
        <f aca="false">'Contagem Mov. 2 - 1'!J237*HLOOKUP(J$6,FD!$Y$44:$AQ$46,3,FALSE())*HLOOKUP(J$6,FM!$Y$16:$AQ$18,3,FALSE())*HLOOKUP(J$6,FA!$Y$32:$AQ$34,3,FALSE())</f>
        <v>0</v>
      </c>
      <c r="K27" s="24" t="n">
        <f aca="false">'Contagem Mov. 2 - 1'!K237*HLOOKUP(K$6,FD!$Y$44:$AQ$46,3,FALSE())*HLOOKUP(K$6,FM!$Y$16:$AQ$18,3,FALSE())*HLOOKUP(K$6,FA!$Y$32:$AQ$34,3,FALSE())</f>
        <v>0</v>
      </c>
      <c r="L27" s="24" t="n">
        <f aca="false">'Contagem Mov. 2 - 1'!L237*HLOOKUP(L$6,FD!$Y$44:$AQ$46,3,FALSE())*HLOOKUP(L$6,FM!$Y$16:$AQ$18,3,FALSE())*HLOOKUP(L$6,FA!$Y$32:$AQ$34,3,FALSE())</f>
        <v>0</v>
      </c>
      <c r="M27" s="24" t="n">
        <f aca="false">'Contagem Mov. 2 - 1'!M237*HLOOKUP(M$6,FD!$Y$44:$AQ$46,3,FALSE())*HLOOKUP(M$6,FM!$Y$16:$AQ$18,3,FALSE())*HLOOKUP(M$6,FA!$Y$32:$AQ$34,3,FALSE())</f>
        <v>0</v>
      </c>
      <c r="N27" s="24" t="n">
        <f aca="false">'Contagem Mov. 2 - 1'!N237*HLOOKUP(N$6,FD!$Y$44:$AQ$46,3,FALSE())*HLOOKUP(N$6,FM!$Y$16:$AQ$18,3,FALSE())*HLOOKUP(N$6,FA!$Y$32:$AQ$34,3,FALSE())</f>
        <v>0</v>
      </c>
      <c r="O27" s="24" t="n">
        <f aca="false">'Contagem Mov. 2 - 1'!O237*HLOOKUP(O$6,FD!$Y$44:$AQ$46,3,FALSE())*HLOOKUP(O$6,FM!$Y$16:$AQ$18,3,FALSE())*HLOOKUP(O$6,FA!$Y$32:$AQ$34,3,FALSE())</f>
        <v>0</v>
      </c>
      <c r="P27" s="24" t="n">
        <f aca="false">'Contagem Mov. 2 - 1'!P237*HLOOKUP(P$6,FD!$Y$44:$AQ$46,3,FALSE())*HLOOKUP(P$6,FM!$Y$16:$AQ$18,3,FALSE())*HLOOKUP(P$6,FA!$Y$32:$AQ$34,3,FALSE())</f>
        <v>0</v>
      </c>
      <c r="Q27" s="24" t="n">
        <f aca="false">'Contagem Mov. 2 - 1'!Q237*HLOOKUP(Q$6,FD!$Y$44:$AQ$46,3,FALSE())*HLOOKUP(Q$6,FM!$Y$16:$AQ$18,3,FALSE())*HLOOKUP(Q$6,FA!$Y$32:$AQ$34,3,FALSE())</f>
        <v>0</v>
      </c>
      <c r="R27" s="24" t="n">
        <f aca="false">'Contagem Mov. 2 - 1'!R237*HLOOKUP(R$6,FD!$Y$44:$AQ$46,3,FALSE())*HLOOKUP(R$6,FM!$Y$16:$AQ$18,3,FALSE())*HLOOKUP(R$6,FA!$Y$32:$AQ$34,3,FALSE())</f>
        <v>0</v>
      </c>
      <c r="S27" s="24" t="n">
        <f aca="false">'Contagem Mov. 2 - 1'!S237*HLOOKUP(S$6,FD!$Y$44:$AQ$46,3,FALSE())*HLOOKUP(S$6,FM!$Y$16:$AQ$18,3,FALSE())*HLOOKUP(S$6,FA!$Y$32:$AQ$34,3,FALSE())</f>
        <v>0</v>
      </c>
      <c r="T27" s="24" t="n">
        <f aca="false">'Contagem Mov. 2 - 1'!T237*HLOOKUP(T$6,FD!$Y$44:$AQ$46,3,FALSE())*HLOOKUP(T$6,FM!$Y$16:$AQ$18,3,FALSE())*HLOOKUP(T$6,FA!$Y$32:$AQ$34,3,FALSE())</f>
        <v>0</v>
      </c>
      <c r="U27" s="24" t="n">
        <f aca="false">'Contagem Mov. 2 - 1'!U237*HLOOKUP(U$6,FD!$Y$44:$AQ$46,3,FALSE())*HLOOKUP(U$6,FM!$Y$16:$AQ$18,3,FALSE())*HLOOKUP(U$6,FA!$Y$32:$AQ$34,3,FALSE())</f>
        <v>0</v>
      </c>
      <c r="V27" s="24" t="n">
        <f aca="false">SUM(C27:U27)</f>
        <v>0</v>
      </c>
      <c r="W27" s="24" t="n">
        <f aca="false">HLOOKUP(C$6,'Fatores de equivalência'!$A$3:$S$4,2,FALSE())*C27+HLOOKUP(D$6,'Fatores de equivalência'!$A$3:$S$4,2,FALSE())*D27+HLOOKUP(E$6,'Fatores de equivalência'!$A$3:$S$4,2,FALSE())*E27+HLOOKUP(F$6,'Fatores de equivalência'!$A$3:$S$4,2,FALSE())*F27+HLOOKUP(G$6,'Fatores de equivalência'!$A$3:$S$4,2,FALSE())*G27+HLOOKUP(H$6,'Fatores de equivalência'!$A$3:$S$4,2,FALSE())*H27+HLOOKUP(I$6,'Fatores de equivalência'!$A$3:$S$4,2,FALSE())*I27+HLOOKUP(J$6,'Fatores de equivalência'!$A$3:$S$4,2,FALSE())*J27+HLOOKUP(K$6,'Fatores de equivalência'!$A$3:$S$4,2,FALSE())*K27+HLOOKUP(L$6,'Fatores de equivalência'!$A$3:$S$4,2,FALSE())*L27+HLOOKUP(M$6,'Fatores de equivalência'!$A$3:$S$4,2,FALSE())*M27+HLOOKUP(N$6,'Fatores de equivalência'!$A$3:$S$4,2,FALSE())*N27+HLOOKUP(O$6,'Fatores de equivalência'!$A$3:$S$4,2,FALSE())*O27+HLOOKUP(P$6,'Fatores de equivalência'!$A$3:$S$4,2,FALSE())*P27+HLOOKUP(Q$6,'Fatores de equivalência'!$A$3:$S$4,2,FALSE())*Q27+HLOOKUP(R$6,'Fatores de equivalência'!$A$3:$S$4,2,FALSE())*R27+HLOOKUP(S$6,'Fatores de equivalência'!$A$3:$S$4,2,FALSE())*S27+HLOOKUP(T$6,'Fatores de equivalência'!$A$3:$S$4,2,FALSE())*T27+HLOOKUP(U$6,'Fatores de equivalência'!$A$3:$S$4,2,FALSE())*U27</f>
        <v>0</v>
      </c>
      <c r="X27" s="0"/>
      <c r="Y27" s="0"/>
      <c r="Z27" s="0"/>
      <c r="AA27" s="0"/>
      <c r="AB27" s="0"/>
      <c r="AC27" s="0"/>
    </row>
    <row r="28" customFormat="false" ht="14.1" hidden="false" customHeight="true" outlineLevel="0" collapsed="false">
      <c r="A28" s="23" t="n">
        <f aca="false">B27</f>
        <v>0.875</v>
      </c>
      <c r="B28" s="23" t="n">
        <f aca="false">A28+(B27-A27)</f>
        <v>0.916666666666667</v>
      </c>
      <c r="C28" s="24" t="n">
        <f aca="false">'Contagem Mov. 2 - 1'!C238*HLOOKUP(C$6,FD!$Y$44:$AQ$46,3,FALSE())*HLOOKUP(C$6,FM!$Y$16:$AQ$18,3,FALSE())*HLOOKUP(C$6,FA!$Y$32:$AQ$34,3,FALSE())</f>
        <v>0</v>
      </c>
      <c r="D28" s="24" t="n">
        <f aca="false">'Contagem Mov. 2 - 1'!D238*HLOOKUP(D$6,FD!$Y$44:$AQ$46,3,FALSE())*HLOOKUP(D$6,FM!$Y$16:$AQ$18,3,FALSE())*HLOOKUP(D$6,FA!$Y$32:$AQ$34,3,FALSE())</f>
        <v>0</v>
      </c>
      <c r="E28" s="24" t="n">
        <f aca="false">'Contagem Mov. 2 - 1'!E238*HLOOKUP(E$6,FD!$Y$44:$AQ$46,3,FALSE())*HLOOKUP(E$6,FM!$Y$16:$AQ$18,3,FALSE())*HLOOKUP(E$6,FA!$Y$32:$AQ$34,3,FALSE())</f>
        <v>0</v>
      </c>
      <c r="F28" s="24" t="n">
        <f aca="false">'Contagem Mov. 2 - 1'!F238*HLOOKUP(F$6,FD!$Y$44:$AQ$46,3,FALSE())*HLOOKUP(F$6,FM!$Y$16:$AQ$18,3,FALSE())*HLOOKUP(F$6,FA!$Y$32:$AQ$34,3,FALSE())</f>
        <v>0</v>
      </c>
      <c r="G28" s="24" t="n">
        <f aca="false">'Contagem Mov. 2 - 1'!G238*HLOOKUP(G$6,FD!$Y$44:$AQ$46,3,FALSE())*HLOOKUP(G$6,FM!$Y$16:$AQ$18,3,FALSE())*HLOOKUP(G$6,FA!$Y$32:$AQ$34,3,FALSE())</f>
        <v>0</v>
      </c>
      <c r="H28" s="24" t="n">
        <f aca="false">'Contagem Mov. 2 - 1'!H238*HLOOKUP(H$6,FD!$Y$44:$AQ$46,3,FALSE())*HLOOKUP(H$6,FM!$Y$16:$AQ$18,3,FALSE())*HLOOKUP(H$6,FA!$Y$32:$AQ$34,3,FALSE())</f>
        <v>0</v>
      </c>
      <c r="I28" s="24" t="n">
        <f aca="false">'Contagem Mov. 2 - 1'!I238*HLOOKUP(I$6,FD!$Y$44:$AQ$46,3,FALSE())*HLOOKUP(I$6,FM!$Y$16:$AQ$18,3,FALSE())*HLOOKUP(I$6,FA!$Y$32:$AQ$34,3,FALSE())</f>
        <v>0</v>
      </c>
      <c r="J28" s="24" t="n">
        <f aca="false">'Contagem Mov. 2 - 1'!J238*HLOOKUP(J$6,FD!$Y$44:$AQ$46,3,FALSE())*HLOOKUP(J$6,FM!$Y$16:$AQ$18,3,FALSE())*HLOOKUP(J$6,FA!$Y$32:$AQ$34,3,FALSE())</f>
        <v>0</v>
      </c>
      <c r="K28" s="24" t="n">
        <f aca="false">'Contagem Mov. 2 - 1'!K238*HLOOKUP(K$6,FD!$Y$44:$AQ$46,3,FALSE())*HLOOKUP(K$6,FM!$Y$16:$AQ$18,3,FALSE())*HLOOKUP(K$6,FA!$Y$32:$AQ$34,3,FALSE())</f>
        <v>0</v>
      </c>
      <c r="L28" s="24" t="n">
        <f aca="false">'Contagem Mov. 2 - 1'!L238*HLOOKUP(L$6,FD!$Y$44:$AQ$46,3,FALSE())*HLOOKUP(L$6,FM!$Y$16:$AQ$18,3,FALSE())*HLOOKUP(L$6,FA!$Y$32:$AQ$34,3,FALSE())</f>
        <v>0</v>
      </c>
      <c r="M28" s="24" t="n">
        <f aca="false">'Contagem Mov. 2 - 1'!M238*HLOOKUP(M$6,FD!$Y$44:$AQ$46,3,FALSE())*HLOOKUP(M$6,FM!$Y$16:$AQ$18,3,FALSE())*HLOOKUP(M$6,FA!$Y$32:$AQ$34,3,FALSE())</f>
        <v>0</v>
      </c>
      <c r="N28" s="24" t="n">
        <f aca="false">'Contagem Mov. 2 - 1'!N238*HLOOKUP(N$6,FD!$Y$44:$AQ$46,3,FALSE())*HLOOKUP(N$6,FM!$Y$16:$AQ$18,3,FALSE())*HLOOKUP(N$6,FA!$Y$32:$AQ$34,3,FALSE())</f>
        <v>0</v>
      </c>
      <c r="O28" s="24" t="n">
        <f aca="false">'Contagem Mov. 2 - 1'!O238*HLOOKUP(O$6,FD!$Y$44:$AQ$46,3,FALSE())*HLOOKUP(O$6,FM!$Y$16:$AQ$18,3,FALSE())*HLOOKUP(O$6,FA!$Y$32:$AQ$34,3,FALSE())</f>
        <v>0</v>
      </c>
      <c r="P28" s="24" t="n">
        <f aca="false">'Contagem Mov. 2 - 1'!P238*HLOOKUP(P$6,FD!$Y$44:$AQ$46,3,FALSE())*HLOOKUP(P$6,FM!$Y$16:$AQ$18,3,FALSE())*HLOOKUP(P$6,FA!$Y$32:$AQ$34,3,FALSE())</f>
        <v>0</v>
      </c>
      <c r="Q28" s="24" t="n">
        <f aca="false">'Contagem Mov. 2 - 1'!Q238*HLOOKUP(Q$6,FD!$Y$44:$AQ$46,3,FALSE())*HLOOKUP(Q$6,FM!$Y$16:$AQ$18,3,FALSE())*HLOOKUP(Q$6,FA!$Y$32:$AQ$34,3,FALSE())</f>
        <v>0</v>
      </c>
      <c r="R28" s="24" t="n">
        <f aca="false">'Contagem Mov. 2 - 1'!R238*HLOOKUP(R$6,FD!$Y$44:$AQ$46,3,FALSE())*HLOOKUP(R$6,FM!$Y$16:$AQ$18,3,FALSE())*HLOOKUP(R$6,FA!$Y$32:$AQ$34,3,FALSE())</f>
        <v>0</v>
      </c>
      <c r="S28" s="24" t="n">
        <f aca="false">'Contagem Mov. 2 - 1'!S238*HLOOKUP(S$6,FD!$Y$44:$AQ$46,3,FALSE())*HLOOKUP(S$6,FM!$Y$16:$AQ$18,3,FALSE())*HLOOKUP(S$6,FA!$Y$32:$AQ$34,3,FALSE())</f>
        <v>0</v>
      </c>
      <c r="T28" s="24" t="n">
        <f aca="false">'Contagem Mov. 2 - 1'!T238*HLOOKUP(T$6,FD!$Y$44:$AQ$46,3,FALSE())*HLOOKUP(T$6,FM!$Y$16:$AQ$18,3,FALSE())*HLOOKUP(T$6,FA!$Y$32:$AQ$34,3,FALSE())</f>
        <v>0</v>
      </c>
      <c r="U28" s="24" t="n">
        <f aca="false">'Contagem Mov. 2 - 1'!U238*HLOOKUP(U$6,FD!$Y$44:$AQ$46,3,FALSE())*HLOOKUP(U$6,FM!$Y$16:$AQ$18,3,FALSE())*HLOOKUP(U$6,FA!$Y$32:$AQ$34,3,FALSE())</f>
        <v>0</v>
      </c>
      <c r="V28" s="24" t="n">
        <f aca="false">SUM(C28:U28)</f>
        <v>0</v>
      </c>
      <c r="W28" s="24" t="n">
        <f aca="false">HLOOKUP(C$6,'Fatores de equivalência'!$A$3:$S$4,2,FALSE())*C28+HLOOKUP(D$6,'Fatores de equivalência'!$A$3:$S$4,2,FALSE())*D28+HLOOKUP(E$6,'Fatores de equivalência'!$A$3:$S$4,2,FALSE())*E28+HLOOKUP(F$6,'Fatores de equivalência'!$A$3:$S$4,2,FALSE())*F28+HLOOKUP(G$6,'Fatores de equivalência'!$A$3:$S$4,2,FALSE())*G28+HLOOKUP(H$6,'Fatores de equivalência'!$A$3:$S$4,2,FALSE())*H28+HLOOKUP(I$6,'Fatores de equivalência'!$A$3:$S$4,2,FALSE())*I28+HLOOKUP(J$6,'Fatores de equivalência'!$A$3:$S$4,2,FALSE())*J28+HLOOKUP(K$6,'Fatores de equivalência'!$A$3:$S$4,2,FALSE())*K28+HLOOKUP(L$6,'Fatores de equivalência'!$A$3:$S$4,2,FALSE())*L28+HLOOKUP(M$6,'Fatores de equivalência'!$A$3:$S$4,2,FALSE())*M28+HLOOKUP(N$6,'Fatores de equivalência'!$A$3:$S$4,2,FALSE())*N28+HLOOKUP(O$6,'Fatores de equivalência'!$A$3:$S$4,2,FALSE())*O28+HLOOKUP(P$6,'Fatores de equivalência'!$A$3:$S$4,2,FALSE())*P28+HLOOKUP(Q$6,'Fatores de equivalência'!$A$3:$S$4,2,FALSE())*Q28+HLOOKUP(R$6,'Fatores de equivalência'!$A$3:$S$4,2,FALSE())*R28+HLOOKUP(S$6,'Fatores de equivalência'!$A$3:$S$4,2,FALSE())*S28+HLOOKUP(T$6,'Fatores de equivalência'!$A$3:$S$4,2,FALSE())*T28+HLOOKUP(U$6,'Fatores de equivalência'!$A$3:$S$4,2,FALSE())*U28</f>
        <v>0</v>
      </c>
      <c r="X28" s="0"/>
      <c r="Y28" s="0"/>
      <c r="Z28" s="0"/>
      <c r="AA28" s="0"/>
      <c r="AB28" s="0"/>
      <c r="AC28" s="0"/>
    </row>
    <row r="29" customFormat="false" ht="14.1" hidden="false" customHeight="true" outlineLevel="0" collapsed="false">
      <c r="A29" s="23" t="n">
        <f aca="false">B28</f>
        <v>0.916666666666667</v>
      </c>
      <c r="B29" s="23" t="n">
        <f aca="false">A29+(B28-A28)</f>
        <v>0.958333333333333</v>
      </c>
      <c r="C29" s="24" t="n">
        <f aca="false">'Contagem Mov. 2 - 1'!C239*HLOOKUP(C$6,FD!$Y$44:$AQ$46,3,FALSE())*HLOOKUP(C$6,FM!$Y$16:$AQ$18,3,FALSE())*HLOOKUP(C$6,FA!$Y$32:$AQ$34,3,FALSE())</f>
        <v>0</v>
      </c>
      <c r="D29" s="24" t="n">
        <f aca="false">'Contagem Mov. 2 - 1'!D239*HLOOKUP(D$6,FD!$Y$44:$AQ$46,3,FALSE())*HLOOKUP(D$6,FM!$Y$16:$AQ$18,3,FALSE())*HLOOKUP(D$6,FA!$Y$32:$AQ$34,3,FALSE())</f>
        <v>0</v>
      </c>
      <c r="E29" s="24" t="n">
        <f aca="false">'Contagem Mov. 2 - 1'!E239*HLOOKUP(E$6,FD!$Y$44:$AQ$46,3,FALSE())*HLOOKUP(E$6,FM!$Y$16:$AQ$18,3,FALSE())*HLOOKUP(E$6,FA!$Y$32:$AQ$34,3,FALSE())</f>
        <v>0</v>
      </c>
      <c r="F29" s="24" t="n">
        <f aca="false">'Contagem Mov. 2 - 1'!F239*HLOOKUP(F$6,FD!$Y$44:$AQ$46,3,FALSE())*HLOOKUP(F$6,FM!$Y$16:$AQ$18,3,FALSE())*HLOOKUP(F$6,FA!$Y$32:$AQ$34,3,FALSE())</f>
        <v>0</v>
      </c>
      <c r="G29" s="24" t="n">
        <f aca="false">'Contagem Mov. 2 - 1'!G239*HLOOKUP(G$6,FD!$Y$44:$AQ$46,3,FALSE())*HLOOKUP(G$6,FM!$Y$16:$AQ$18,3,FALSE())*HLOOKUP(G$6,FA!$Y$32:$AQ$34,3,FALSE())</f>
        <v>0</v>
      </c>
      <c r="H29" s="24" t="n">
        <f aca="false">'Contagem Mov. 2 - 1'!H239*HLOOKUP(H$6,FD!$Y$44:$AQ$46,3,FALSE())*HLOOKUP(H$6,FM!$Y$16:$AQ$18,3,FALSE())*HLOOKUP(H$6,FA!$Y$32:$AQ$34,3,FALSE())</f>
        <v>0</v>
      </c>
      <c r="I29" s="24" t="n">
        <f aca="false">'Contagem Mov. 2 - 1'!I239*HLOOKUP(I$6,FD!$Y$44:$AQ$46,3,FALSE())*HLOOKUP(I$6,FM!$Y$16:$AQ$18,3,FALSE())*HLOOKUP(I$6,FA!$Y$32:$AQ$34,3,FALSE())</f>
        <v>0</v>
      </c>
      <c r="J29" s="24" t="n">
        <f aca="false">'Contagem Mov. 2 - 1'!J239*HLOOKUP(J$6,FD!$Y$44:$AQ$46,3,FALSE())*HLOOKUP(J$6,FM!$Y$16:$AQ$18,3,FALSE())*HLOOKUP(J$6,FA!$Y$32:$AQ$34,3,FALSE())</f>
        <v>0</v>
      </c>
      <c r="K29" s="24" t="n">
        <f aca="false">'Contagem Mov. 2 - 1'!K239*HLOOKUP(K$6,FD!$Y$44:$AQ$46,3,FALSE())*HLOOKUP(K$6,FM!$Y$16:$AQ$18,3,FALSE())*HLOOKUP(K$6,FA!$Y$32:$AQ$34,3,FALSE())</f>
        <v>0</v>
      </c>
      <c r="L29" s="24" t="n">
        <f aca="false">'Contagem Mov. 2 - 1'!L239*HLOOKUP(L$6,FD!$Y$44:$AQ$46,3,FALSE())*HLOOKUP(L$6,FM!$Y$16:$AQ$18,3,FALSE())*HLOOKUP(L$6,FA!$Y$32:$AQ$34,3,FALSE())</f>
        <v>0</v>
      </c>
      <c r="M29" s="24" t="n">
        <f aca="false">'Contagem Mov. 2 - 1'!M239*HLOOKUP(M$6,FD!$Y$44:$AQ$46,3,FALSE())*HLOOKUP(M$6,FM!$Y$16:$AQ$18,3,FALSE())*HLOOKUP(M$6,FA!$Y$32:$AQ$34,3,FALSE())</f>
        <v>0</v>
      </c>
      <c r="N29" s="24" t="n">
        <f aca="false">'Contagem Mov. 2 - 1'!N239*HLOOKUP(N$6,FD!$Y$44:$AQ$46,3,FALSE())*HLOOKUP(N$6,FM!$Y$16:$AQ$18,3,FALSE())*HLOOKUP(N$6,FA!$Y$32:$AQ$34,3,FALSE())</f>
        <v>0</v>
      </c>
      <c r="O29" s="24" t="n">
        <f aca="false">'Contagem Mov. 2 - 1'!O239*HLOOKUP(O$6,FD!$Y$44:$AQ$46,3,FALSE())*HLOOKUP(O$6,FM!$Y$16:$AQ$18,3,FALSE())*HLOOKUP(O$6,FA!$Y$32:$AQ$34,3,FALSE())</f>
        <v>0</v>
      </c>
      <c r="P29" s="24" t="n">
        <f aca="false">'Contagem Mov. 2 - 1'!P239*HLOOKUP(P$6,FD!$Y$44:$AQ$46,3,FALSE())*HLOOKUP(P$6,FM!$Y$16:$AQ$18,3,FALSE())*HLOOKUP(P$6,FA!$Y$32:$AQ$34,3,FALSE())</f>
        <v>0</v>
      </c>
      <c r="Q29" s="24" t="n">
        <f aca="false">'Contagem Mov. 2 - 1'!Q239*HLOOKUP(Q$6,FD!$Y$44:$AQ$46,3,FALSE())*HLOOKUP(Q$6,FM!$Y$16:$AQ$18,3,FALSE())*HLOOKUP(Q$6,FA!$Y$32:$AQ$34,3,FALSE())</f>
        <v>0</v>
      </c>
      <c r="R29" s="24" t="n">
        <f aca="false">'Contagem Mov. 2 - 1'!R239*HLOOKUP(R$6,FD!$Y$44:$AQ$46,3,FALSE())*HLOOKUP(R$6,FM!$Y$16:$AQ$18,3,FALSE())*HLOOKUP(R$6,FA!$Y$32:$AQ$34,3,FALSE())</f>
        <v>0</v>
      </c>
      <c r="S29" s="24" t="n">
        <f aca="false">'Contagem Mov. 2 - 1'!S239*HLOOKUP(S$6,FD!$Y$44:$AQ$46,3,FALSE())*HLOOKUP(S$6,FM!$Y$16:$AQ$18,3,FALSE())*HLOOKUP(S$6,FA!$Y$32:$AQ$34,3,FALSE())</f>
        <v>0</v>
      </c>
      <c r="T29" s="24" t="n">
        <f aca="false">'Contagem Mov. 2 - 1'!T239*HLOOKUP(T$6,FD!$Y$44:$AQ$46,3,FALSE())*HLOOKUP(T$6,FM!$Y$16:$AQ$18,3,FALSE())*HLOOKUP(T$6,FA!$Y$32:$AQ$34,3,FALSE())</f>
        <v>0</v>
      </c>
      <c r="U29" s="24" t="n">
        <f aca="false">'Contagem Mov. 2 - 1'!U239*HLOOKUP(U$6,FD!$Y$44:$AQ$46,3,FALSE())*HLOOKUP(U$6,FM!$Y$16:$AQ$18,3,FALSE())*HLOOKUP(U$6,FA!$Y$32:$AQ$34,3,FALSE())</f>
        <v>0</v>
      </c>
      <c r="V29" s="24" t="n">
        <f aca="false">SUM(C29:U29)</f>
        <v>0</v>
      </c>
      <c r="W29" s="24" t="n">
        <f aca="false">HLOOKUP(C$6,'Fatores de equivalência'!$A$3:$S$4,2,FALSE())*C29+HLOOKUP(D$6,'Fatores de equivalência'!$A$3:$S$4,2,FALSE())*D29+HLOOKUP(E$6,'Fatores de equivalência'!$A$3:$S$4,2,FALSE())*E29+HLOOKUP(F$6,'Fatores de equivalência'!$A$3:$S$4,2,FALSE())*F29+HLOOKUP(G$6,'Fatores de equivalência'!$A$3:$S$4,2,FALSE())*G29+HLOOKUP(H$6,'Fatores de equivalência'!$A$3:$S$4,2,FALSE())*H29+HLOOKUP(I$6,'Fatores de equivalência'!$A$3:$S$4,2,FALSE())*I29+HLOOKUP(J$6,'Fatores de equivalência'!$A$3:$S$4,2,FALSE())*J29+HLOOKUP(K$6,'Fatores de equivalência'!$A$3:$S$4,2,FALSE())*K29+HLOOKUP(L$6,'Fatores de equivalência'!$A$3:$S$4,2,FALSE())*L29+HLOOKUP(M$6,'Fatores de equivalência'!$A$3:$S$4,2,FALSE())*M29+HLOOKUP(N$6,'Fatores de equivalência'!$A$3:$S$4,2,FALSE())*N29+HLOOKUP(O$6,'Fatores de equivalência'!$A$3:$S$4,2,FALSE())*O29+HLOOKUP(P$6,'Fatores de equivalência'!$A$3:$S$4,2,FALSE())*P29+HLOOKUP(Q$6,'Fatores de equivalência'!$A$3:$S$4,2,FALSE())*Q29+HLOOKUP(R$6,'Fatores de equivalência'!$A$3:$S$4,2,FALSE())*R29+HLOOKUP(S$6,'Fatores de equivalência'!$A$3:$S$4,2,FALSE())*S29+HLOOKUP(T$6,'Fatores de equivalência'!$A$3:$S$4,2,FALSE())*T29+HLOOKUP(U$6,'Fatores de equivalência'!$A$3:$S$4,2,FALSE())*U29</f>
        <v>0</v>
      </c>
      <c r="X29" s="0"/>
      <c r="Y29" s="0"/>
      <c r="Z29" s="0"/>
      <c r="AA29" s="0"/>
      <c r="AB29" s="0"/>
      <c r="AC29" s="0"/>
    </row>
    <row r="30" customFormat="false" ht="14.1" hidden="false" customHeight="true" outlineLevel="0" collapsed="false">
      <c r="A30" s="23" t="n">
        <f aca="false">B29</f>
        <v>0.958333333333333</v>
      </c>
      <c r="B30" s="23" t="n">
        <f aca="false">A30+(B29-A29)</f>
        <v>1</v>
      </c>
      <c r="C30" s="24" t="n">
        <f aca="false">'Contagem Mov. 2 - 1'!C240*HLOOKUP(C$6,FD!$Y$44:$AQ$46,3,FALSE())*HLOOKUP(C$6,FM!$Y$16:$AQ$18,3,FALSE())*HLOOKUP(C$6,FA!$Y$32:$AQ$34,3,FALSE())</f>
        <v>0</v>
      </c>
      <c r="D30" s="24" t="n">
        <f aca="false">'Contagem Mov. 2 - 1'!D240*HLOOKUP(D$6,FD!$Y$44:$AQ$46,3,FALSE())*HLOOKUP(D$6,FM!$Y$16:$AQ$18,3,FALSE())*HLOOKUP(D$6,FA!$Y$32:$AQ$34,3,FALSE())</f>
        <v>0</v>
      </c>
      <c r="E30" s="24" t="n">
        <f aca="false">'Contagem Mov. 2 - 1'!E240*HLOOKUP(E$6,FD!$Y$44:$AQ$46,3,FALSE())*HLOOKUP(E$6,FM!$Y$16:$AQ$18,3,FALSE())*HLOOKUP(E$6,FA!$Y$32:$AQ$34,3,FALSE())</f>
        <v>0</v>
      </c>
      <c r="F30" s="24" t="n">
        <f aca="false">'Contagem Mov. 2 - 1'!F240*HLOOKUP(F$6,FD!$Y$44:$AQ$46,3,FALSE())*HLOOKUP(F$6,FM!$Y$16:$AQ$18,3,FALSE())*HLOOKUP(F$6,FA!$Y$32:$AQ$34,3,FALSE())</f>
        <v>0</v>
      </c>
      <c r="G30" s="24" t="n">
        <f aca="false">'Contagem Mov. 2 - 1'!G240*HLOOKUP(G$6,FD!$Y$44:$AQ$46,3,FALSE())*HLOOKUP(G$6,FM!$Y$16:$AQ$18,3,FALSE())*HLOOKUP(G$6,FA!$Y$32:$AQ$34,3,FALSE())</f>
        <v>0</v>
      </c>
      <c r="H30" s="24" t="n">
        <f aca="false">'Contagem Mov. 2 - 1'!H240*HLOOKUP(H$6,FD!$Y$44:$AQ$46,3,FALSE())*HLOOKUP(H$6,FM!$Y$16:$AQ$18,3,FALSE())*HLOOKUP(H$6,FA!$Y$32:$AQ$34,3,FALSE())</f>
        <v>0</v>
      </c>
      <c r="I30" s="24" t="n">
        <f aca="false">'Contagem Mov. 2 - 1'!I240*HLOOKUP(I$6,FD!$Y$44:$AQ$46,3,FALSE())*HLOOKUP(I$6,FM!$Y$16:$AQ$18,3,FALSE())*HLOOKUP(I$6,FA!$Y$32:$AQ$34,3,FALSE())</f>
        <v>0</v>
      </c>
      <c r="J30" s="24" t="n">
        <f aca="false">'Contagem Mov. 2 - 1'!J240*HLOOKUP(J$6,FD!$Y$44:$AQ$46,3,FALSE())*HLOOKUP(J$6,FM!$Y$16:$AQ$18,3,FALSE())*HLOOKUP(J$6,FA!$Y$32:$AQ$34,3,FALSE())</f>
        <v>0</v>
      </c>
      <c r="K30" s="24" t="n">
        <f aca="false">'Contagem Mov. 2 - 1'!K240*HLOOKUP(K$6,FD!$Y$44:$AQ$46,3,FALSE())*HLOOKUP(K$6,FM!$Y$16:$AQ$18,3,FALSE())*HLOOKUP(K$6,FA!$Y$32:$AQ$34,3,FALSE())</f>
        <v>0</v>
      </c>
      <c r="L30" s="24" t="n">
        <f aca="false">'Contagem Mov. 2 - 1'!L240*HLOOKUP(L$6,FD!$Y$44:$AQ$46,3,FALSE())*HLOOKUP(L$6,FM!$Y$16:$AQ$18,3,FALSE())*HLOOKUP(L$6,FA!$Y$32:$AQ$34,3,FALSE())</f>
        <v>0</v>
      </c>
      <c r="M30" s="24" t="n">
        <f aca="false">'Contagem Mov. 2 - 1'!M240*HLOOKUP(M$6,FD!$Y$44:$AQ$46,3,FALSE())*HLOOKUP(M$6,FM!$Y$16:$AQ$18,3,FALSE())*HLOOKUP(M$6,FA!$Y$32:$AQ$34,3,FALSE())</f>
        <v>0</v>
      </c>
      <c r="N30" s="24" t="n">
        <f aca="false">'Contagem Mov. 2 - 1'!N240*HLOOKUP(N$6,FD!$Y$44:$AQ$46,3,FALSE())*HLOOKUP(N$6,FM!$Y$16:$AQ$18,3,FALSE())*HLOOKUP(N$6,FA!$Y$32:$AQ$34,3,FALSE())</f>
        <v>0</v>
      </c>
      <c r="O30" s="24" t="n">
        <f aca="false">'Contagem Mov. 2 - 1'!O240*HLOOKUP(O$6,FD!$Y$44:$AQ$46,3,FALSE())*HLOOKUP(O$6,FM!$Y$16:$AQ$18,3,FALSE())*HLOOKUP(O$6,FA!$Y$32:$AQ$34,3,FALSE())</f>
        <v>0</v>
      </c>
      <c r="P30" s="24" t="n">
        <f aca="false">'Contagem Mov. 2 - 1'!P240*HLOOKUP(P$6,FD!$Y$44:$AQ$46,3,FALSE())*HLOOKUP(P$6,FM!$Y$16:$AQ$18,3,FALSE())*HLOOKUP(P$6,FA!$Y$32:$AQ$34,3,FALSE())</f>
        <v>0</v>
      </c>
      <c r="Q30" s="24" t="n">
        <f aca="false">'Contagem Mov. 2 - 1'!Q240*HLOOKUP(Q$6,FD!$Y$44:$AQ$46,3,FALSE())*HLOOKUP(Q$6,FM!$Y$16:$AQ$18,3,FALSE())*HLOOKUP(Q$6,FA!$Y$32:$AQ$34,3,FALSE())</f>
        <v>0</v>
      </c>
      <c r="R30" s="24" t="n">
        <f aca="false">'Contagem Mov. 2 - 1'!R240*HLOOKUP(R$6,FD!$Y$44:$AQ$46,3,FALSE())*HLOOKUP(R$6,FM!$Y$16:$AQ$18,3,FALSE())*HLOOKUP(R$6,FA!$Y$32:$AQ$34,3,FALSE())</f>
        <v>0</v>
      </c>
      <c r="S30" s="24" t="n">
        <f aca="false">'Contagem Mov. 2 - 1'!S240*HLOOKUP(S$6,FD!$Y$44:$AQ$46,3,FALSE())*HLOOKUP(S$6,FM!$Y$16:$AQ$18,3,FALSE())*HLOOKUP(S$6,FA!$Y$32:$AQ$34,3,FALSE())</f>
        <v>0</v>
      </c>
      <c r="T30" s="24" t="n">
        <f aca="false">'Contagem Mov. 2 - 1'!T240*HLOOKUP(T$6,FD!$Y$44:$AQ$46,3,FALSE())*HLOOKUP(T$6,FM!$Y$16:$AQ$18,3,FALSE())*HLOOKUP(T$6,FA!$Y$32:$AQ$34,3,FALSE())</f>
        <v>0</v>
      </c>
      <c r="U30" s="24" t="n">
        <f aca="false">'Contagem Mov. 2 - 1'!U240*HLOOKUP(U$6,FD!$Y$44:$AQ$46,3,FALSE())*HLOOKUP(U$6,FM!$Y$16:$AQ$18,3,FALSE())*HLOOKUP(U$6,FA!$Y$32:$AQ$34,3,FALSE())</f>
        <v>0</v>
      </c>
      <c r="V30" s="24" t="n">
        <f aca="false">SUM(C30:U30)</f>
        <v>0</v>
      </c>
      <c r="W30" s="24" t="n">
        <f aca="false">HLOOKUP(C$6,'Fatores de equivalência'!$A$3:$S$4,2,FALSE())*C30+HLOOKUP(D$6,'Fatores de equivalência'!$A$3:$S$4,2,FALSE())*D30+HLOOKUP(E$6,'Fatores de equivalência'!$A$3:$S$4,2,FALSE())*E30+HLOOKUP(F$6,'Fatores de equivalência'!$A$3:$S$4,2,FALSE())*F30+HLOOKUP(G$6,'Fatores de equivalência'!$A$3:$S$4,2,FALSE())*G30+HLOOKUP(H$6,'Fatores de equivalência'!$A$3:$S$4,2,FALSE())*H30+HLOOKUP(I$6,'Fatores de equivalência'!$A$3:$S$4,2,FALSE())*I30+HLOOKUP(J$6,'Fatores de equivalência'!$A$3:$S$4,2,FALSE())*J30+HLOOKUP(K$6,'Fatores de equivalência'!$A$3:$S$4,2,FALSE())*K30+HLOOKUP(L$6,'Fatores de equivalência'!$A$3:$S$4,2,FALSE())*L30+HLOOKUP(M$6,'Fatores de equivalência'!$A$3:$S$4,2,FALSE())*M30+HLOOKUP(N$6,'Fatores de equivalência'!$A$3:$S$4,2,FALSE())*N30+HLOOKUP(O$6,'Fatores de equivalência'!$A$3:$S$4,2,FALSE())*O30+HLOOKUP(P$6,'Fatores de equivalência'!$A$3:$S$4,2,FALSE())*P30+HLOOKUP(Q$6,'Fatores de equivalência'!$A$3:$S$4,2,FALSE())*Q30+HLOOKUP(R$6,'Fatores de equivalência'!$A$3:$S$4,2,FALSE())*R30+HLOOKUP(S$6,'Fatores de equivalência'!$A$3:$S$4,2,FALSE())*S30+HLOOKUP(T$6,'Fatores de equivalência'!$A$3:$S$4,2,FALSE())*T30+HLOOKUP(U$6,'Fatores de equivalência'!$A$3:$S$4,2,FALSE())*U30</f>
        <v>0</v>
      </c>
      <c r="X30" s="0"/>
      <c r="Y30" s="0"/>
      <c r="Z30" s="0"/>
      <c r="AA30" s="0"/>
      <c r="AB30" s="0"/>
      <c r="AC30" s="0"/>
    </row>
    <row r="31" s="1" customFormat="true" ht="14.1" hidden="false" customHeight="true" outlineLevel="0" collapsed="false">
      <c r="A31" s="19" t="s">
        <v>34</v>
      </c>
      <c r="B31" s="19"/>
      <c r="C31" s="18" t="n">
        <f aca="false">ROUNDUP(SUM(C7:C30)/3,0)</f>
        <v>0</v>
      </c>
      <c r="D31" s="18" t="n">
        <f aca="false">ROUNDUP(SUM(D7:D30)/3,0)</f>
        <v>0</v>
      </c>
      <c r="E31" s="18" t="n">
        <f aca="false">ROUNDUP(SUM(E7:E30)/3,0)</f>
        <v>0</v>
      </c>
      <c r="F31" s="18" t="n">
        <f aca="false">ROUNDUP(SUM(F7:F30)/3,0)</f>
        <v>0</v>
      </c>
      <c r="G31" s="18" t="n">
        <f aca="false">ROUNDUP(SUM(G7:G30)/3,0)</f>
        <v>0</v>
      </c>
      <c r="H31" s="18" t="n">
        <f aca="false">ROUNDUP(SUM(H7:H30)/3,0)</f>
        <v>0</v>
      </c>
      <c r="I31" s="18" t="n">
        <f aca="false">ROUNDUP(SUM(I7:I30)/3,0)</f>
        <v>0</v>
      </c>
      <c r="J31" s="18" t="n">
        <f aca="false">ROUNDUP(SUM(J7:J30)/3,0)</f>
        <v>0</v>
      </c>
      <c r="K31" s="18" t="n">
        <f aca="false">ROUNDUP(SUM(K7:K30)/3,0)</f>
        <v>0</v>
      </c>
      <c r="L31" s="18" t="n">
        <f aca="false">ROUNDUP(SUM(L7:L30)/3,0)</f>
        <v>0</v>
      </c>
      <c r="M31" s="18" t="n">
        <f aca="false">ROUNDUP(SUM(M7:M30)/3,0)</f>
        <v>0</v>
      </c>
      <c r="N31" s="18" t="n">
        <f aca="false">ROUNDUP(SUM(N7:N30)/3,0)</f>
        <v>0</v>
      </c>
      <c r="O31" s="18" t="n">
        <f aca="false">ROUNDUP(SUM(O7:O30)/3,0)</f>
        <v>0</v>
      </c>
      <c r="P31" s="18" t="n">
        <f aca="false">ROUNDUP(SUM(P7:P30)/3,0)</f>
        <v>0</v>
      </c>
      <c r="Q31" s="18" t="n">
        <f aca="false">ROUNDUP(SUM(Q7:Q30)/3,0)</f>
        <v>0</v>
      </c>
      <c r="R31" s="18" t="n">
        <f aca="false">ROUNDUP(SUM(R7:R30)/3,0)</f>
        <v>0</v>
      </c>
      <c r="S31" s="18" t="n">
        <f aca="false">ROUNDUP(SUM(S7:S30)/3,0)</f>
        <v>0</v>
      </c>
      <c r="T31" s="18" t="n">
        <f aca="false">ROUNDUP(SUM(T7:T30)/3,0)</f>
        <v>0</v>
      </c>
      <c r="U31" s="18" t="n">
        <f aca="false">ROUNDUP(SUM(U7:U30)/3,0)</f>
        <v>0</v>
      </c>
      <c r="V31" s="18" t="n">
        <f aca="false">ROUNDUP(SUM(V7:V30)/3,0)</f>
        <v>0</v>
      </c>
      <c r="W31" s="18" t="n">
        <f aca="false">ROUNDUP(SUM(W7:W30)/3,0)</f>
        <v>0</v>
      </c>
      <c r="X31" s="0"/>
      <c r="Y31" s="0"/>
      <c r="Z31" s="0"/>
      <c r="AA31" s="0"/>
      <c r="AB31" s="0"/>
      <c r="AC31" s="0"/>
    </row>
    <row r="32" s="1" customFormat="true" ht="14.1" hidden="false" customHeight="true" outlineLevel="0" collapsed="false">
      <c r="A32" s="64" t="s">
        <v>35</v>
      </c>
      <c r="B32" s="64"/>
      <c r="C32" s="64"/>
      <c r="D32" s="64"/>
      <c r="E32" s="64"/>
      <c r="F32" s="64"/>
      <c r="G32" s="64"/>
      <c r="H32" s="64"/>
      <c r="I32" s="64"/>
      <c r="J32" s="64"/>
      <c r="K32" s="26"/>
      <c r="L32" s="26"/>
      <c r="M32" s="26"/>
      <c r="N32" s="26"/>
      <c r="O32" s="26"/>
      <c r="P32" s="26"/>
      <c r="Q32" s="26"/>
      <c r="R32" s="26"/>
      <c r="S32" s="26"/>
      <c r="T32" s="2"/>
      <c r="U32" s="2"/>
      <c r="V32" s="2"/>
      <c r="W32" s="3"/>
      <c r="X32" s="3"/>
      <c r="Y32" s="3"/>
      <c r="Z32" s="3"/>
      <c r="AA32" s="4"/>
      <c r="AB32" s="4"/>
      <c r="AC32" s="4"/>
    </row>
    <row r="33" customFormat="false" ht="12" hidden="false" customHeight="false" outlineLevel="0" collapsed="false">
      <c r="A33" s="27" t="s">
        <v>47</v>
      </c>
      <c r="B33" s="27"/>
      <c r="C33" s="27"/>
      <c r="D33" s="27"/>
      <c r="E33" s="27"/>
      <c r="F33" s="27"/>
      <c r="G33" s="27"/>
      <c r="H33" s="27"/>
      <c r="I33" s="27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9"/>
      <c r="U33" s="29"/>
      <c r="V33" s="29"/>
      <c r="W33" s="30"/>
    </row>
  </sheetData>
  <mergeCells count="16">
    <mergeCell ref="A1:W1"/>
    <mergeCell ref="A2:D2"/>
    <mergeCell ref="E2:J2"/>
    <mergeCell ref="D3:I3"/>
    <mergeCell ref="A4:B5"/>
    <mergeCell ref="C4:D5"/>
    <mergeCell ref="E4:F5"/>
    <mergeCell ref="G4:I5"/>
    <mergeCell ref="J4:N5"/>
    <mergeCell ref="O4:T5"/>
    <mergeCell ref="U4:U5"/>
    <mergeCell ref="V4:V6"/>
    <mergeCell ref="W4:W6"/>
    <mergeCell ref="A6:B6"/>
    <mergeCell ref="A31:B31"/>
    <mergeCell ref="A32:J32"/>
  </mergeCells>
  <printOptions headings="false" gridLines="false" gridLinesSet="true" horizontalCentered="tru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46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85" zoomScalePageLayoutView="130" workbookViewId="0">
      <selection pane="topLeft" activeCell="A1" activeCellId="0" sqref="A1:U1"/>
    </sheetView>
  </sheetViews>
  <sheetFormatPr defaultColWidth="11.41796875" defaultRowHeight="9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6" width="13.85"/>
    <col collapsed="false" customWidth="true" hidden="false" outlineLevel="0" max="24" min="3" style="67" width="4.41"/>
    <col collapsed="false" customWidth="true" hidden="false" outlineLevel="0" max="43" min="25" style="67" width="4.7"/>
    <col collapsed="false" customWidth="true" hidden="false" outlineLevel="0" max="52" min="44" style="67" width="4.41"/>
    <col collapsed="false" customWidth="false" hidden="false" outlineLevel="0" max="257" min="53" style="67" width="11.42"/>
  </cols>
  <sheetData>
    <row r="1" customFormat="false" ht="12.75" hidden="false" customHeight="true" outlineLevel="0" collapsed="false">
      <c r="A1" s="68" t="s">
        <v>4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8.25" hidden="false" customHeight="true" outlineLevel="0" collapsed="false">
      <c r="A2" s="69" t="s">
        <v>49</v>
      </c>
      <c r="B2" s="69"/>
      <c r="C2" s="70" t="s">
        <v>50</v>
      </c>
      <c r="D2" s="71" t="s">
        <v>51</v>
      </c>
      <c r="E2" s="71"/>
      <c r="F2" s="71" t="s">
        <v>52</v>
      </c>
      <c r="G2" s="71"/>
      <c r="H2" s="71" t="s">
        <v>53</v>
      </c>
      <c r="I2" s="71"/>
      <c r="J2" s="71" t="s">
        <v>54</v>
      </c>
      <c r="K2" s="71"/>
      <c r="L2" s="71" t="s">
        <v>55</v>
      </c>
      <c r="M2" s="71"/>
      <c r="N2" s="71" t="s">
        <v>56</v>
      </c>
      <c r="O2" s="71"/>
      <c r="P2" s="71" t="s">
        <v>57</v>
      </c>
      <c r="Q2" s="71"/>
      <c r="R2" s="71" t="s">
        <v>58</v>
      </c>
      <c r="S2" s="71"/>
      <c r="T2" s="71" t="s">
        <v>59</v>
      </c>
      <c r="U2" s="71"/>
      <c r="Z2" s="72"/>
    </row>
    <row r="3" customFormat="false" ht="8.25" hidden="false" customHeight="true" outlineLevel="0" collapsed="false">
      <c r="A3" s="69"/>
      <c r="B3" s="69"/>
      <c r="C3" s="70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Z3" s="72"/>
    </row>
    <row r="4" customFormat="false" ht="8.25" hidden="false" customHeight="true" outlineLevel="0" collapsed="false">
      <c r="A4" s="69"/>
      <c r="B4" s="69"/>
      <c r="C4" s="70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Z4" s="72"/>
    </row>
    <row r="5" customFormat="false" ht="8.25" hidden="false" customHeight="true" outlineLevel="0" collapsed="false">
      <c r="A5" s="69"/>
      <c r="B5" s="69"/>
      <c r="C5" s="70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Z5" s="72"/>
    </row>
    <row r="6" customFormat="false" ht="8.25" hidden="false" customHeight="true" outlineLevel="0" collapsed="false">
      <c r="A6" s="69"/>
      <c r="B6" s="69"/>
      <c r="C6" s="70"/>
      <c r="D6" s="73" t="n">
        <v>1</v>
      </c>
      <c r="E6" s="73"/>
      <c r="F6" s="73" t="n">
        <v>2</v>
      </c>
      <c r="G6" s="73"/>
      <c r="H6" s="73" t="n">
        <v>3</v>
      </c>
      <c r="I6" s="73"/>
      <c r="J6" s="73" t="n">
        <v>4</v>
      </c>
      <c r="K6" s="73"/>
      <c r="L6" s="73" t="n">
        <v>5</v>
      </c>
      <c r="M6" s="73"/>
      <c r="N6" s="73" t="n">
        <v>6</v>
      </c>
      <c r="O6" s="73"/>
      <c r="P6" s="73" t="n">
        <v>8</v>
      </c>
      <c r="Q6" s="73"/>
      <c r="R6" s="73" t="n">
        <v>9</v>
      </c>
      <c r="S6" s="73"/>
      <c r="T6" s="73" t="n">
        <v>10</v>
      </c>
      <c r="U6" s="73"/>
      <c r="Z6" s="72"/>
    </row>
    <row r="7" customFormat="false" ht="9" hidden="false" customHeight="true" outlineLevel="0" collapsed="false">
      <c r="A7" s="73" t="s">
        <v>60</v>
      </c>
      <c r="B7" s="73"/>
      <c r="C7" s="74" t="s">
        <v>61</v>
      </c>
      <c r="D7" s="74" t="n">
        <v>1</v>
      </c>
      <c r="E7" s="74"/>
      <c r="F7" s="74" t="n">
        <v>1</v>
      </c>
      <c r="G7" s="74"/>
      <c r="H7" s="74" t="n">
        <v>1</v>
      </c>
      <c r="I7" s="74"/>
      <c r="J7" s="74" t="n">
        <v>1</v>
      </c>
      <c r="K7" s="74"/>
      <c r="L7" s="74" t="n">
        <v>1</v>
      </c>
      <c r="M7" s="74"/>
      <c r="N7" s="74" t="n">
        <v>1</v>
      </c>
      <c r="O7" s="74"/>
      <c r="P7" s="74" t="n">
        <v>1</v>
      </c>
      <c r="Q7" s="74"/>
      <c r="R7" s="74" t="n">
        <v>1</v>
      </c>
      <c r="S7" s="74"/>
      <c r="T7" s="74" t="n">
        <v>1</v>
      </c>
      <c r="U7" s="74"/>
      <c r="Z7" s="72"/>
    </row>
    <row r="8" customFormat="false" ht="9" hidden="false" customHeight="true" outlineLevel="0" collapsed="false">
      <c r="A8" s="73"/>
      <c r="B8" s="73"/>
      <c r="C8" s="75" t="s">
        <v>62</v>
      </c>
      <c r="D8" s="75" t="n">
        <v>1</v>
      </c>
      <c r="E8" s="75"/>
      <c r="F8" s="75" t="n">
        <v>1</v>
      </c>
      <c r="G8" s="75"/>
      <c r="H8" s="75" t="n">
        <v>1</v>
      </c>
      <c r="I8" s="75"/>
      <c r="J8" s="75" t="n">
        <v>1</v>
      </c>
      <c r="K8" s="75"/>
      <c r="L8" s="75" t="n">
        <v>1</v>
      </c>
      <c r="M8" s="75"/>
      <c r="N8" s="75" t="n">
        <v>1</v>
      </c>
      <c r="O8" s="75"/>
      <c r="P8" s="75" t="n">
        <v>1</v>
      </c>
      <c r="Q8" s="75"/>
      <c r="R8" s="75" t="n">
        <v>1</v>
      </c>
      <c r="S8" s="75"/>
      <c r="T8" s="75" t="n">
        <v>1</v>
      </c>
      <c r="U8" s="75"/>
      <c r="Z8" s="72"/>
    </row>
    <row r="9" customFormat="false" ht="9" hidden="false" customHeight="true" outlineLevel="0" collapsed="false">
      <c r="A9" s="73" t="s">
        <v>63</v>
      </c>
      <c r="B9" s="73"/>
      <c r="C9" s="74" t="s">
        <v>61</v>
      </c>
      <c r="D9" s="74" t="n">
        <v>1</v>
      </c>
      <c r="E9" s="74"/>
      <c r="F9" s="74" t="n">
        <v>1</v>
      </c>
      <c r="G9" s="74"/>
      <c r="H9" s="74" t="n">
        <v>1</v>
      </c>
      <c r="I9" s="74"/>
      <c r="J9" s="74" t="n">
        <v>1</v>
      </c>
      <c r="K9" s="74"/>
      <c r="L9" s="74" t="n">
        <v>1</v>
      </c>
      <c r="M9" s="74"/>
      <c r="N9" s="74" t="n">
        <v>1</v>
      </c>
      <c r="O9" s="74"/>
      <c r="P9" s="74" t="n">
        <v>1</v>
      </c>
      <c r="Q9" s="74"/>
      <c r="R9" s="74" t="n">
        <v>1</v>
      </c>
      <c r="S9" s="74"/>
      <c r="T9" s="74" t="n">
        <v>1</v>
      </c>
      <c r="U9" s="74"/>
      <c r="Z9" s="72"/>
    </row>
    <row r="10" customFormat="false" ht="9" hidden="false" customHeight="true" outlineLevel="0" collapsed="false">
      <c r="A10" s="73"/>
      <c r="B10" s="73"/>
      <c r="C10" s="75" t="s">
        <v>62</v>
      </c>
      <c r="D10" s="75" t="n">
        <v>1</v>
      </c>
      <c r="E10" s="75"/>
      <c r="F10" s="75" t="n">
        <v>1</v>
      </c>
      <c r="G10" s="75"/>
      <c r="H10" s="75" t="n">
        <v>1</v>
      </c>
      <c r="I10" s="75"/>
      <c r="J10" s="75" t="n">
        <v>1</v>
      </c>
      <c r="K10" s="75"/>
      <c r="L10" s="75" t="n">
        <v>1</v>
      </c>
      <c r="M10" s="75"/>
      <c r="N10" s="75" t="n">
        <v>1</v>
      </c>
      <c r="O10" s="75"/>
      <c r="P10" s="75" t="n">
        <v>1</v>
      </c>
      <c r="Q10" s="75"/>
      <c r="R10" s="75" t="n">
        <v>1</v>
      </c>
      <c r="S10" s="75"/>
      <c r="T10" s="75" t="n">
        <v>1</v>
      </c>
      <c r="U10" s="75"/>
      <c r="Z10" s="72"/>
    </row>
    <row r="11" customFormat="false" ht="9" hidden="false" customHeight="true" outlineLevel="0" collapsed="false">
      <c r="A11" s="73" t="s">
        <v>64</v>
      </c>
      <c r="B11" s="73"/>
      <c r="C11" s="74" t="s">
        <v>61</v>
      </c>
      <c r="D11" s="74" t="n">
        <v>1</v>
      </c>
      <c r="E11" s="74"/>
      <c r="F11" s="74" t="n">
        <v>1</v>
      </c>
      <c r="G11" s="74"/>
      <c r="H11" s="74" t="n">
        <v>1</v>
      </c>
      <c r="I11" s="74"/>
      <c r="J11" s="74" t="n">
        <v>1</v>
      </c>
      <c r="K11" s="74"/>
      <c r="L11" s="74" t="n">
        <v>1</v>
      </c>
      <c r="M11" s="74"/>
      <c r="N11" s="74" t="n">
        <v>1</v>
      </c>
      <c r="O11" s="74"/>
      <c r="P11" s="74" t="n">
        <v>1</v>
      </c>
      <c r="Q11" s="74"/>
      <c r="R11" s="74" t="n">
        <v>1</v>
      </c>
      <c r="S11" s="74"/>
      <c r="T11" s="74" t="n">
        <v>1</v>
      </c>
      <c r="U11" s="74"/>
      <c r="Z11" s="72"/>
    </row>
    <row r="12" customFormat="false" ht="9" hidden="false" customHeight="true" outlineLevel="0" collapsed="false">
      <c r="A12" s="73"/>
      <c r="B12" s="73"/>
      <c r="C12" s="75" t="s">
        <v>62</v>
      </c>
      <c r="D12" s="75" t="n">
        <v>1</v>
      </c>
      <c r="E12" s="75"/>
      <c r="F12" s="75" t="n">
        <v>1</v>
      </c>
      <c r="G12" s="75"/>
      <c r="H12" s="75" t="n">
        <v>1</v>
      </c>
      <c r="I12" s="75"/>
      <c r="J12" s="75" t="n">
        <v>1</v>
      </c>
      <c r="K12" s="75"/>
      <c r="L12" s="75" t="n">
        <v>1</v>
      </c>
      <c r="M12" s="75"/>
      <c r="N12" s="75" t="n">
        <v>1</v>
      </c>
      <c r="O12" s="75"/>
      <c r="P12" s="75" t="n">
        <v>1</v>
      </c>
      <c r="Q12" s="75"/>
      <c r="R12" s="75" t="n">
        <v>1</v>
      </c>
      <c r="S12" s="75"/>
      <c r="T12" s="75" t="n">
        <v>1</v>
      </c>
      <c r="U12" s="75"/>
      <c r="Z12" s="72"/>
    </row>
    <row r="13" customFormat="false" ht="9" hidden="false" customHeight="true" outlineLevel="0" collapsed="false">
      <c r="A13" s="73" t="s">
        <v>65</v>
      </c>
      <c r="B13" s="73"/>
      <c r="C13" s="74" t="s">
        <v>61</v>
      </c>
      <c r="D13" s="74" t="n">
        <v>1</v>
      </c>
      <c r="E13" s="74"/>
      <c r="F13" s="74" t="n">
        <v>1</v>
      </c>
      <c r="G13" s="74"/>
      <c r="H13" s="74" t="n">
        <v>1</v>
      </c>
      <c r="I13" s="74"/>
      <c r="J13" s="74" t="n">
        <v>1</v>
      </c>
      <c r="K13" s="74"/>
      <c r="L13" s="74" t="n">
        <v>1</v>
      </c>
      <c r="M13" s="74"/>
      <c r="N13" s="74" t="n">
        <v>1</v>
      </c>
      <c r="O13" s="74"/>
      <c r="P13" s="74" t="n">
        <v>1</v>
      </c>
      <c r="Q13" s="74"/>
      <c r="R13" s="74" t="n">
        <v>1</v>
      </c>
      <c r="S13" s="74"/>
      <c r="T13" s="74" t="n">
        <v>1</v>
      </c>
      <c r="U13" s="74"/>
      <c r="Z13" s="72"/>
    </row>
    <row r="14" customFormat="false" ht="9" hidden="false" customHeight="true" outlineLevel="0" collapsed="false">
      <c r="A14" s="73"/>
      <c r="B14" s="73"/>
      <c r="C14" s="75" t="s">
        <v>62</v>
      </c>
      <c r="D14" s="75" t="n">
        <v>1</v>
      </c>
      <c r="E14" s="75"/>
      <c r="F14" s="75" t="n">
        <v>1</v>
      </c>
      <c r="G14" s="75"/>
      <c r="H14" s="75" t="n">
        <v>1</v>
      </c>
      <c r="I14" s="75"/>
      <c r="J14" s="75" t="n">
        <v>1</v>
      </c>
      <c r="K14" s="75"/>
      <c r="L14" s="75" t="n">
        <v>1</v>
      </c>
      <c r="M14" s="75"/>
      <c r="N14" s="75" t="n">
        <v>1</v>
      </c>
      <c r="O14" s="75"/>
      <c r="P14" s="75" t="n">
        <v>1</v>
      </c>
      <c r="Q14" s="75"/>
      <c r="R14" s="75" t="n">
        <v>1</v>
      </c>
      <c r="S14" s="75"/>
      <c r="T14" s="75" t="n">
        <v>1</v>
      </c>
      <c r="U14" s="75"/>
      <c r="Z14" s="72"/>
    </row>
    <row r="15" customFormat="false" ht="9" hidden="false" customHeight="true" outlineLevel="0" collapsed="false">
      <c r="A15" s="73" t="s">
        <v>66</v>
      </c>
      <c r="B15" s="73"/>
      <c r="C15" s="74" t="s">
        <v>61</v>
      </c>
      <c r="D15" s="74" t="n">
        <v>1</v>
      </c>
      <c r="E15" s="74"/>
      <c r="F15" s="74" t="n">
        <v>1</v>
      </c>
      <c r="G15" s="74"/>
      <c r="H15" s="74" t="n">
        <v>1</v>
      </c>
      <c r="I15" s="74"/>
      <c r="J15" s="74" t="n">
        <v>1</v>
      </c>
      <c r="K15" s="74"/>
      <c r="L15" s="74" t="n">
        <v>1</v>
      </c>
      <c r="M15" s="74"/>
      <c r="N15" s="74" t="n">
        <v>1</v>
      </c>
      <c r="O15" s="74"/>
      <c r="P15" s="74" t="n">
        <v>1</v>
      </c>
      <c r="Q15" s="74"/>
      <c r="R15" s="74" t="n">
        <v>1</v>
      </c>
      <c r="S15" s="74"/>
      <c r="T15" s="74" t="n">
        <v>1</v>
      </c>
      <c r="U15" s="74"/>
      <c r="Z15" s="72"/>
    </row>
    <row r="16" customFormat="false" ht="9" hidden="false" customHeight="true" outlineLevel="0" collapsed="false">
      <c r="A16" s="73"/>
      <c r="B16" s="73"/>
      <c r="C16" s="75" t="s">
        <v>62</v>
      </c>
      <c r="D16" s="75" t="n">
        <v>1</v>
      </c>
      <c r="E16" s="75"/>
      <c r="F16" s="75" t="n">
        <v>1</v>
      </c>
      <c r="G16" s="75"/>
      <c r="H16" s="75" t="n">
        <v>1</v>
      </c>
      <c r="I16" s="75"/>
      <c r="J16" s="75" t="n">
        <v>1</v>
      </c>
      <c r="K16" s="75"/>
      <c r="L16" s="75" t="n">
        <v>1</v>
      </c>
      <c r="M16" s="75"/>
      <c r="N16" s="75" t="n">
        <v>1</v>
      </c>
      <c r="O16" s="75"/>
      <c r="P16" s="75" t="n">
        <v>1</v>
      </c>
      <c r="Q16" s="75"/>
      <c r="R16" s="75" t="n">
        <v>1</v>
      </c>
      <c r="S16" s="75"/>
      <c r="T16" s="75" t="n">
        <v>1</v>
      </c>
      <c r="U16" s="75"/>
      <c r="Z16" s="72"/>
    </row>
    <row r="17" customFormat="false" ht="9" hidden="false" customHeight="true" outlineLevel="0" collapsed="false">
      <c r="A17" s="73" t="s">
        <v>67</v>
      </c>
      <c r="B17" s="73"/>
      <c r="C17" s="74" t="s">
        <v>61</v>
      </c>
      <c r="D17" s="74" t="n">
        <v>1</v>
      </c>
      <c r="E17" s="74"/>
      <c r="F17" s="74" t="n">
        <v>1</v>
      </c>
      <c r="G17" s="74"/>
      <c r="H17" s="74" t="n">
        <v>1</v>
      </c>
      <c r="I17" s="74"/>
      <c r="J17" s="74" t="n">
        <v>1</v>
      </c>
      <c r="K17" s="74"/>
      <c r="L17" s="74" t="n">
        <v>1</v>
      </c>
      <c r="M17" s="74"/>
      <c r="N17" s="74" t="n">
        <v>1</v>
      </c>
      <c r="O17" s="74"/>
      <c r="P17" s="74" t="n">
        <v>1</v>
      </c>
      <c r="Q17" s="74"/>
      <c r="R17" s="74" t="n">
        <v>1</v>
      </c>
      <c r="S17" s="74"/>
      <c r="T17" s="74" t="n">
        <v>1</v>
      </c>
      <c r="U17" s="74"/>
      <c r="Z17" s="72"/>
    </row>
    <row r="18" customFormat="false" ht="9" hidden="false" customHeight="true" outlineLevel="0" collapsed="false">
      <c r="A18" s="73"/>
      <c r="B18" s="73"/>
      <c r="C18" s="75" t="s">
        <v>62</v>
      </c>
      <c r="D18" s="75" t="n">
        <v>1</v>
      </c>
      <c r="E18" s="75"/>
      <c r="F18" s="75" t="n">
        <v>1</v>
      </c>
      <c r="G18" s="75"/>
      <c r="H18" s="75" t="n">
        <v>1</v>
      </c>
      <c r="I18" s="75"/>
      <c r="J18" s="75" t="n">
        <v>1</v>
      </c>
      <c r="K18" s="75"/>
      <c r="L18" s="75" t="n">
        <v>1</v>
      </c>
      <c r="M18" s="75"/>
      <c r="N18" s="75" t="n">
        <v>1</v>
      </c>
      <c r="O18" s="75"/>
      <c r="P18" s="75" t="n">
        <v>1</v>
      </c>
      <c r="Q18" s="75"/>
      <c r="R18" s="75" t="n">
        <v>1</v>
      </c>
      <c r="S18" s="75"/>
      <c r="T18" s="75" t="n">
        <v>1</v>
      </c>
      <c r="U18" s="75"/>
      <c r="Z18" s="72"/>
    </row>
    <row r="19" customFormat="false" ht="9" hidden="false" customHeight="true" outlineLevel="0" collapsed="false">
      <c r="A19" s="73" t="s">
        <v>68</v>
      </c>
      <c r="B19" s="73"/>
      <c r="C19" s="74" t="s">
        <v>61</v>
      </c>
      <c r="D19" s="74" t="n">
        <v>1</v>
      </c>
      <c r="E19" s="74"/>
      <c r="F19" s="74" t="n">
        <v>1</v>
      </c>
      <c r="G19" s="74"/>
      <c r="H19" s="74" t="n">
        <v>1</v>
      </c>
      <c r="I19" s="74"/>
      <c r="J19" s="74" t="n">
        <v>1</v>
      </c>
      <c r="K19" s="74"/>
      <c r="L19" s="74" t="n">
        <v>1</v>
      </c>
      <c r="M19" s="74"/>
      <c r="N19" s="74" t="n">
        <v>1</v>
      </c>
      <c r="O19" s="74"/>
      <c r="P19" s="74" t="n">
        <v>1</v>
      </c>
      <c r="Q19" s="74"/>
      <c r="R19" s="74" t="n">
        <v>1</v>
      </c>
      <c r="S19" s="74"/>
      <c r="T19" s="74" t="n">
        <v>1</v>
      </c>
      <c r="U19" s="74"/>
      <c r="Z19" s="72"/>
    </row>
    <row r="20" customFormat="false" ht="9" hidden="false" customHeight="true" outlineLevel="0" collapsed="false">
      <c r="A20" s="73"/>
      <c r="B20" s="73"/>
      <c r="C20" s="75" t="s">
        <v>62</v>
      </c>
      <c r="D20" s="75" t="n">
        <v>1</v>
      </c>
      <c r="E20" s="75"/>
      <c r="F20" s="75" t="n">
        <v>1</v>
      </c>
      <c r="G20" s="75"/>
      <c r="H20" s="75" t="n">
        <v>1</v>
      </c>
      <c r="I20" s="75"/>
      <c r="J20" s="75" t="n">
        <v>1</v>
      </c>
      <c r="K20" s="75"/>
      <c r="L20" s="75" t="n">
        <v>1</v>
      </c>
      <c r="M20" s="75"/>
      <c r="N20" s="75" t="n">
        <v>1</v>
      </c>
      <c r="O20" s="75"/>
      <c r="P20" s="75" t="n">
        <v>1</v>
      </c>
      <c r="Q20" s="75"/>
      <c r="R20" s="75" t="n">
        <v>1</v>
      </c>
      <c r="S20" s="75"/>
      <c r="T20" s="75" t="n">
        <v>1</v>
      </c>
      <c r="U20" s="75"/>
      <c r="Z20" s="72"/>
    </row>
    <row r="21" customFormat="false" ht="9" hidden="false" customHeight="true" outlineLevel="0" collapsed="false">
      <c r="A21" s="73" t="s">
        <v>69</v>
      </c>
      <c r="B21" s="73"/>
      <c r="C21" s="74" t="s">
        <v>61</v>
      </c>
      <c r="D21" s="74" t="n">
        <v>1</v>
      </c>
      <c r="E21" s="74"/>
      <c r="F21" s="74" t="n">
        <v>1</v>
      </c>
      <c r="G21" s="74"/>
      <c r="H21" s="74" t="n">
        <v>1</v>
      </c>
      <c r="I21" s="74"/>
      <c r="J21" s="74" t="n">
        <v>1</v>
      </c>
      <c r="K21" s="74"/>
      <c r="L21" s="74" t="n">
        <v>1</v>
      </c>
      <c r="M21" s="74"/>
      <c r="N21" s="74" t="n">
        <v>1</v>
      </c>
      <c r="O21" s="74"/>
      <c r="P21" s="74" t="n">
        <v>1</v>
      </c>
      <c r="Q21" s="74"/>
      <c r="R21" s="74" t="n">
        <v>1</v>
      </c>
      <c r="S21" s="74"/>
      <c r="T21" s="74" t="n">
        <v>1</v>
      </c>
      <c r="U21" s="74"/>
      <c r="Z21" s="72"/>
    </row>
    <row r="22" customFormat="false" ht="9" hidden="false" customHeight="true" outlineLevel="0" collapsed="false">
      <c r="A22" s="73"/>
      <c r="B22" s="73"/>
      <c r="C22" s="75" t="s">
        <v>62</v>
      </c>
      <c r="D22" s="75" t="n">
        <v>1</v>
      </c>
      <c r="E22" s="75"/>
      <c r="F22" s="75" t="n">
        <v>1</v>
      </c>
      <c r="G22" s="75"/>
      <c r="H22" s="75" t="n">
        <v>1</v>
      </c>
      <c r="I22" s="75"/>
      <c r="J22" s="75" t="n">
        <v>1</v>
      </c>
      <c r="K22" s="75"/>
      <c r="L22" s="75" t="n">
        <v>1</v>
      </c>
      <c r="M22" s="75"/>
      <c r="N22" s="75" t="n">
        <v>1</v>
      </c>
      <c r="O22" s="75"/>
      <c r="P22" s="75" t="n">
        <v>1</v>
      </c>
      <c r="Q22" s="75"/>
      <c r="R22" s="75" t="n">
        <v>1</v>
      </c>
      <c r="S22" s="75"/>
      <c r="T22" s="75" t="n">
        <v>1</v>
      </c>
      <c r="U22" s="75"/>
      <c r="Z22" s="72"/>
    </row>
    <row r="23" customFormat="false" ht="12.75" hidden="false" customHeight="true" outlineLevel="0" collapsed="false">
      <c r="A23" s="68" t="s">
        <v>70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</row>
    <row r="24" customFormat="false" ht="8.25" hidden="false" customHeight="true" outlineLevel="0" collapsed="false">
      <c r="A24" s="69" t="s">
        <v>49</v>
      </c>
      <c r="B24" s="69"/>
      <c r="C24" s="70" t="s">
        <v>50</v>
      </c>
      <c r="D24" s="71" t="s">
        <v>51</v>
      </c>
      <c r="E24" s="71"/>
      <c r="F24" s="71" t="s">
        <v>52</v>
      </c>
      <c r="G24" s="71"/>
      <c r="H24" s="71" t="s">
        <v>53</v>
      </c>
      <c r="I24" s="71"/>
      <c r="J24" s="71" t="s">
        <v>54</v>
      </c>
      <c r="K24" s="71"/>
      <c r="L24" s="71" t="s">
        <v>55</v>
      </c>
      <c r="M24" s="71"/>
      <c r="N24" s="71" t="s">
        <v>56</v>
      </c>
      <c r="O24" s="71"/>
      <c r="P24" s="71" t="s">
        <v>57</v>
      </c>
      <c r="Q24" s="71"/>
      <c r="R24" s="71" t="s">
        <v>58</v>
      </c>
      <c r="S24" s="71"/>
      <c r="T24" s="71" t="s">
        <v>59</v>
      </c>
      <c r="U24" s="71"/>
      <c r="Z24" s="72"/>
    </row>
    <row r="25" customFormat="false" ht="8.25" hidden="false" customHeight="true" outlineLevel="0" collapsed="false">
      <c r="A25" s="69"/>
      <c r="B25" s="69"/>
      <c r="C25" s="70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Z25" s="72"/>
    </row>
    <row r="26" customFormat="false" ht="8.25" hidden="false" customHeight="true" outlineLevel="0" collapsed="false">
      <c r="A26" s="69"/>
      <c r="B26" s="69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Z26" s="72"/>
    </row>
    <row r="27" customFormat="false" ht="8.25" hidden="false" customHeight="true" outlineLevel="0" collapsed="false">
      <c r="A27" s="69"/>
      <c r="B27" s="69"/>
      <c r="C27" s="70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Z27" s="72"/>
    </row>
    <row r="28" customFormat="false" ht="8.25" hidden="false" customHeight="true" outlineLevel="0" collapsed="false">
      <c r="A28" s="69"/>
      <c r="B28" s="69"/>
      <c r="C28" s="70"/>
      <c r="D28" s="73" t="n">
        <v>1</v>
      </c>
      <c r="E28" s="73"/>
      <c r="F28" s="73" t="n">
        <v>2</v>
      </c>
      <c r="G28" s="73"/>
      <c r="H28" s="73" t="n">
        <v>3</v>
      </c>
      <c r="I28" s="73"/>
      <c r="J28" s="73" t="n">
        <v>4</v>
      </c>
      <c r="K28" s="73"/>
      <c r="L28" s="73" t="n">
        <v>5</v>
      </c>
      <c r="M28" s="73"/>
      <c r="N28" s="73" t="n">
        <v>6</v>
      </c>
      <c r="O28" s="73"/>
      <c r="P28" s="73" t="n">
        <v>8</v>
      </c>
      <c r="Q28" s="73"/>
      <c r="R28" s="73" t="n">
        <v>9</v>
      </c>
      <c r="S28" s="73"/>
      <c r="T28" s="73" t="n">
        <v>10</v>
      </c>
      <c r="U28" s="73"/>
      <c r="Z28" s="72"/>
    </row>
    <row r="29" customFormat="false" ht="9" hidden="false" customHeight="true" outlineLevel="0" collapsed="false">
      <c r="A29" s="73" t="s">
        <v>60</v>
      </c>
      <c r="B29" s="73"/>
      <c r="C29" s="74" t="s">
        <v>61</v>
      </c>
      <c r="D29" s="74" t="n">
        <v>1</v>
      </c>
      <c r="E29" s="74"/>
      <c r="F29" s="74" t="n">
        <v>1</v>
      </c>
      <c r="G29" s="74"/>
      <c r="H29" s="74" t="n">
        <v>1</v>
      </c>
      <c r="I29" s="74"/>
      <c r="J29" s="74" t="n">
        <v>1</v>
      </c>
      <c r="K29" s="74"/>
      <c r="L29" s="74" t="n">
        <v>1</v>
      </c>
      <c r="M29" s="74"/>
      <c r="N29" s="74" t="n">
        <v>1</v>
      </c>
      <c r="O29" s="74"/>
      <c r="P29" s="74" t="n">
        <v>1</v>
      </c>
      <c r="Q29" s="74"/>
      <c r="R29" s="74" t="n">
        <v>1</v>
      </c>
      <c r="S29" s="74"/>
      <c r="T29" s="74" t="n">
        <v>1</v>
      </c>
      <c r="U29" s="74"/>
      <c r="Z29" s="72"/>
    </row>
    <row r="30" customFormat="false" ht="9" hidden="false" customHeight="true" outlineLevel="0" collapsed="false">
      <c r="A30" s="73"/>
      <c r="B30" s="73"/>
      <c r="C30" s="75" t="s">
        <v>62</v>
      </c>
      <c r="D30" s="75" t="n">
        <v>1</v>
      </c>
      <c r="E30" s="75"/>
      <c r="F30" s="75" t="n">
        <v>1</v>
      </c>
      <c r="G30" s="75"/>
      <c r="H30" s="75" t="n">
        <v>1</v>
      </c>
      <c r="I30" s="75"/>
      <c r="J30" s="75" t="n">
        <v>1</v>
      </c>
      <c r="K30" s="75"/>
      <c r="L30" s="75" t="n">
        <v>1</v>
      </c>
      <c r="M30" s="75"/>
      <c r="N30" s="75" t="n">
        <v>1</v>
      </c>
      <c r="O30" s="75"/>
      <c r="P30" s="75" t="n">
        <v>1</v>
      </c>
      <c r="Q30" s="75"/>
      <c r="R30" s="75" t="n">
        <v>1</v>
      </c>
      <c r="S30" s="75"/>
      <c r="T30" s="75" t="n">
        <v>1</v>
      </c>
      <c r="U30" s="75"/>
      <c r="Z30" s="72"/>
    </row>
    <row r="31" customFormat="false" ht="9" hidden="false" customHeight="true" outlineLevel="0" collapsed="false">
      <c r="A31" s="73" t="s">
        <v>63</v>
      </c>
      <c r="B31" s="73"/>
      <c r="C31" s="74" t="s">
        <v>61</v>
      </c>
      <c r="D31" s="74" t="n">
        <v>1</v>
      </c>
      <c r="E31" s="74"/>
      <c r="F31" s="74" t="n">
        <v>1</v>
      </c>
      <c r="G31" s="74"/>
      <c r="H31" s="74" t="n">
        <v>1</v>
      </c>
      <c r="I31" s="74"/>
      <c r="J31" s="74" t="n">
        <v>1</v>
      </c>
      <c r="K31" s="74"/>
      <c r="L31" s="74" t="n">
        <v>1</v>
      </c>
      <c r="M31" s="74"/>
      <c r="N31" s="74" t="n">
        <v>1</v>
      </c>
      <c r="O31" s="74"/>
      <c r="P31" s="74" t="n">
        <v>1</v>
      </c>
      <c r="Q31" s="74"/>
      <c r="R31" s="74" t="n">
        <v>1</v>
      </c>
      <c r="S31" s="74"/>
      <c r="T31" s="74" t="n">
        <v>1</v>
      </c>
      <c r="U31" s="74"/>
      <c r="Z31" s="72"/>
    </row>
    <row r="32" customFormat="false" ht="9" hidden="false" customHeight="true" outlineLevel="0" collapsed="false">
      <c r="A32" s="73"/>
      <c r="B32" s="73"/>
      <c r="C32" s="75" t="s">
        <v>62</v>
      </c>
      <c r="D32" s="75" t="n">
        <v>1</v>
      </c>
      <c r="E32" s="75"/>
      <c r="F32" s="75" t="n">
        <v>1</v>
      </c>
      <c r="G32" s="75"/>
      <c r="H32" s="75" t="n">
        <v>1</v>
      </c>
      <c r="I32" s="75"/>
      <c r="J32" s="75" t="n">
        <v>1</v>
      </c>
      <c r="K32" s="75"/>
      <c r="L32" s="75" t="n">
        <v>1</v>
      </c>
      <c r="M32" s="75"/>
      <c r="N32" s="75" t="n">
        <v>1</v>
      </c>
      <c r="O32" s="75"/>
      <c r="P32" s="75" t="n">
        <v>1</v>
      </c>
      <c r="Q32" s="75"/>
      <c r="R32" s="75" t="n">
        <v>1</v>
      </c>
      <c r="S32" s="75"/>
      <c r="T32" s="75" t="n">
        <v>1</v>
      </c>
      <c r="U32" s="75"/>
      <c r="Z32" s="72"/>
    </row>
    <row r="33" customFormat="false" ht="9" hidden="false" customHeight="true" outlineLevel="0" collapsed="false">
      <c r="A33" s="73" t="s">
        <v>64</v>
      </c>
      <c r="B33" s="73"/>
      <c r="C33" s="74" t="s">
        <v>61</v>
      </c>
      <c r="D33" s="74" t="n">
        <v>1</v>
      </c>
      <c r="E33" s="74"/>
      <c r="F33" s="74" t="n">
        <v>1</v>
      </c>
      <c r="G33" s="74"/>
      <c r="H33" s="74" t="n">
        <v>1</v>
      </c>
      <c r="I33" s="74"/>
      <c r="J33" s="74" t="n">
        <v>1</v>
      </c>
      <c r="K33" s="74"/>
      <c r="L33" s="74" t="n">
        <v>1</v>
      </c>
      <c r="M33" s="74"/>
      <c r="N33" s="74" t="n">
        <v>1</v>
      </c>
      <c r="O33" s="74"/>
      <c r="P33" s="74" t="n">
        <v>1</v>
      </c>
      <c r="Q33" s="74"/>
      <c r="R33" s="74" t="n">
        <v>1</v>
      </c>
      <c r="S33" s="74"/>
      <c r="T33" s="74" t="n">
        <v>1</v>
      </c>
      <c r="U33" s="74"/>
      <c r="Z33" s="72"/>
    </row>
    <row r="34" customFormat="false" ht="9" hidden="false" customHeight="true" outlineLevel="0" collapsed="false">
      <c r="A34" s="73"/>
      <c r="B34" s="73"/>
      <c r="C34" s="75" t="s">
        <v>62</v>
      </c>
      <c r="D34" s="75" t="n">
        <v>1</v>
      </c>
      <c r="E34" s="75"/>
      <c r="F34" s="75" t="n">
        <v>1</v>
      </c>
      <c r="G34" s="75"/>
      <c r="H34" s="75" t="n">
        <v>1</v>
      </c>
      <c r="I34" s="75"/>
      <c r="J34" s="75" t="n">
        <v>1</v>
      </c>
      <c r="K34" s="75"/>
      <c r="L34" s="75" t="n">
        <v>1</v>
      </c>
      <c r="M34" s="75"/>
      <c r="N34" s="75" t="n">
        <v>1</v>
      </c>
      <c r="O34" s="75"/>
      <c r="P34" s="75" t="n">
        <v>1</v>
      </c>
      <c r="Q34" s="75"/>
      <c r="R34" s="75" t="n">
        <v>1</v>
      </c>
      <c r="S34" s="75"/>
      <c r="T34" s="75" t="n">
        <v>1</v>
      </c>
      <c r="U34" s="75"/>
      <c r="Z34" s="72"/>
    </row>
    <row r="35" customFormat="false" ht="9" hidden="false" customHeight="true" outlineLevel="0" collapsed="false">
      <c r="A35" s="73" t="s">
        <v>65</v>
      </c>
      <c r="B35" s="73"/>
      <c r="C35" s="74" t="s">
        <v>61</v>
      </c>
      <c r="D35" s="74" t="n">
        <v>1</v>
      </c>
      <c r="E35" s="74"/>
      <c r="F35" s="74" t="n">
        <v>1</v>
      </c>
      <c r="G35" s="74"/>
      <c r="H35" s="74" t="n">
        <v>1</v>
      </c>
      <c r="I35" s="74"/>
      <c r="J35" s="74" t="n">
        <v>1</v>
      </c>
      <c r="K35" s="74"/>
      <c r="L35" s="74" t="n">
        <v>1</v>
      </c>
      <c r="M35" s="74"/>
      <c r="N35" s="74" t="n">
        <v>1</v>
      </c>
      <c r="O35" s="74"/>
      <c r="P35" s="74" t="n">
        <v>1</v>
      </c>
      <c r="Q35" s="74"/>
      <c r="R35" s="74" t="n">
        <v>1</v>
      </c>
      <c r="S35" s="74"/>
      <c r="T35" s="74" t="n">
        <v>1</v>
      </c>
      <c r="U35" s="74"/>
      <c r="Z35" s="72"/>
    </row>
    <row r="36" customFormat="false" ht="9" hidden="false" customHeight="true" outlineLevel="0" collapsed="false">
      <c r="A36" s="73"/>
      <c r="B36" s="73"/>
      <c r="C36" s="75" t="s">
        <v>62</v>
      </c>
      <c r="D36" s="75" t="n">
        <v>1</v>
      </c>
      <c r="E36" s="75"/>
      <c r="F36" s="75" t="n">
        <v>1</v>
      </c>
      <c r="G36" s="75"/>
      <c r="H36" s="75" t="n">
        <v>1</v>
      </c>
      <c r="I36" s="75"/>
      <c r="J36" s="75" t="n">
        <v>1</v>
      </c>
      <c r="K36" s="75"/>
      <c r="L36" s="75" t="n">
        <v>1</v>
      </c>
      <c r="M36" s="75"/>
      <c r="N36" s="75" t="n">
        <v>1</v>
      </c>
      <c r="O36" s="75"/>
      <c r="P36" s="75" t="n">
        <v>1</v>
      </c>
      <c r="Q36" s="75"/>
      <c r="R36" s="75" t="n">
        <v>1</v>
      </c>
      <c r="S36" s="75"/>
      <c r="T36" s="75" t="n">
        <v>1</v>
      </c>
      <c r="U36" s="75"/>
      <c r="Z36" s="72"/>
    </row>
    <row r="37" customFormat="false" ht="9" hidden="false" customHeight="true" outlineLevel="0" collapsed="false">
      <c r="A37" s="73" t="s">
        <v>66</v>
      </c>
      <c r="B37" s="73"/>
      <c r="C37" s="74" t="s">
        <v>61</v>
      </c>
      <c r="D37" s="74" t="n">
        <v>1</v>
      </c>
      <c r="E37" s="74"/>
      <c r="F37" s="74" t="n">
        <v>1</v>
      </c>
      <c r="G37" s="74"/>
      <c r="H37" s="74" t="n">
        <v>1</v>
      </c>
      <c r="I37" s="74"/>
      <c r="J37" s="74" t="n">
        <v>1</v>
      </c>
      <c r="K37" s="74"/>
      <c r="L37" s="74" t="n">
        <v>1</v>
      </c>
      <c r="M37" s="74"/>
      <c r="N37" s="74" t="n">
        <v>1</v>
      </c>
      <c r="O37" s="74"/>
      <c r="P37" s="74" t="n">
        <v>1</v>
      </c>
      <c r="Q37" s="74"/>
      <c r="R37" s="74" t="n">
        <v>1</v>
      </c>
      <c r="S37" s="74"/>
      <c r="T37" s="74" t="n">
        <v>1</v>
      </c>
      <c r="U37" s="74"/>
      <c r="Z37" s="72"/>
    </row>
    <row r="38" customFormat="false" ht="9" hidden="false" customHeight="true" outlineLevel="0" collapsed="false">
      <c r="A38" s="73"/>
      <c r="B38" s="73"/>
      <c r="C38" s="75" t="s">
        <v>62</v>
      </c>
      <c r="D38" s="75" t="n">
        <v>1</v>
      </c>
      <c r="E38" s="75"/>
      <c r="F38" s="75" t="n">
        <v>1</v>
      </c>
      <c r="G38" s="75"/>
      <c r="H38" s="75" t="n">
        <v>1</v>
      </c>
      <c r="I38" s="75"/>
      <c r="J38" s="75" t="n">
        <v>1</v>
      </c>
      <c r="K38" s="75"/>
      <c r="L38" s="75" t="n">
        <v>1</v>
      </c>
      <c r="M38" s="75"/>
      <c r="N38" s="75" t="n">
        <v>1</v>
      </c>
      <c r="O38" s="75"/>
      <c r="P38" s="75" t="n">
        <v>1</v>
      </c>
      <c r="Q38" s="75"/>
      <c r="R38" s="75" t="n">
        <v>1</v>
      </c>
      <c r="S38" s="75"/>
      <c r="T38" s="75" t="n">
        <v>1</v>
      </c>
      <c r="U38" s="75"/>
      <c r="Z38" s="72"/>
    </row>
    <row r="39" customFormat="false" ht="9" hidden="false" customHeight="true" outlineLevel="0" collapsed="false">
      <c r="A39" s="73" t="s">
        <v>67</v>
      </c>
      <c r="B39" s="73"/>
      <c r="C39" s="74" t="s">
        <v>61</v>
      </c>
      <c r="D39" s="74" t="n">
        <v>1</v>
      </c>
      <c r="E39" s="74"/>
      <c r="F39" s="74" t="n">
        <v>1</v>
      </c>
      <c r="G39" s="74"/>
      <c r="H39" s="74" t="n">
        <v>1</v>
      </c>
      <c r="I39" s="74"/>
      <c r="J39" s="74" t="n">
        <v>1</v>
      </c>
      <c r="K39" s="74"/>
      <c r="L39" s="74" t="n">
        <v>1</v>
      </c>
      <c r="M39" s="74"/>
      <c r="N39" s="74" t="n">
        <v>1</v>
      </c>
      <c r="O39" s="74"/>
      <c r="P39" s="74" t="n">
        <v>1</v>
      </c>
      <c r="Q39" s="74"/>
      <c r="R39" s="74" t="n">
        <v>1</v>
      </c>
      <c r="S39" s="74"/>
      <c r="T39" s="74" t="n">
        <v>1</v>
      </c>
      <c r="U39" s="74"/>
      <c r="Z39" s="72"/>
    </row>
    <row r="40" customFormat="false" ht="9" hidden="false" customHeight="true" outlineLevel="0" collapsed="false">
      <c r="A40" s="73"/>
      <c r="B40" s="73"/>
      <c r="C40" s="75" t="s">
        <v>62</v>
      </c>
      <c r="D40" s="75" t="n">
        <v>1</v>
      </c>
      <c r="E40" s="75"/>
      <c r="F40" s="75" t="n">
        <v>1</v>
      </c>
      <c r="G40" s="75"/>
      <c r="H40" s="75" t="n">
        <v>1</v>
      </c>
      <c r="I40" s="75"/>
      <c r="J40" s="75" t="n">
        <v>1</v>
      </c>
      <c r="K40" s="75"/>
      <c r="L40" s="75" t="n">
        <v>1</v>
      </c>
      <c r="M40" s="75"/>
      <c r="N40" s="75" t="n">
        <v>1</v>
      </c>
      <c r="O40" s="75"/>
      <c r="P40" s="75" t="n">
        <v>1</v>
      </c>
      <c r="Q40" s="75"/>
      <c r="R40" s="75" t="n">
        <v>1</v>
      </c>
      <c r="S40" s="75"/>
      <c r="T40" s="75" t="n">
        <v>1</v>
      </c>
      <c r="U40" s="75"/>
      <c r="Z40" s="72"/>
    </row>
    <row r="41" customFormat="false" ht="9" hidden="false" customHeight="true" outlineLevel="0" collapsed="false">
      <c r="A41" s="73" t="s">
        <v>68</v>
      </c>
      <c r="B41" s="73"/>
      <c r="C41" s="74" t="s">
        <v>61</v>
      </c>
      <c r="D41" s="74" t="n">
        <v>1</v>
      </c>
      <c r="E41" s="74"/>
      <c r="F41" s="74" t="n">
        <v>1</v>
      </c>
      <c r="G41" s="74"/>
      <c r="H41" s="74" t="n">
        <v>1</v>
      </c>
      <c r="I41" s="74"/>
      <c r="J41" s="74" t="n">
        <v>1</v>
      </c>
      <c r="K41" s="74"/>
      <c r="L41" s="74" t="n">
        <v>1</v>
      </c>
      <c r="M41" s="74"/>
      <c r="N41" s="74" t="n">
        <v>1</v>
      </c>
      <c r="O41" s="74"/>
      <c r="P41" s="74" t="n">
        <v>1</v>
      </c>
      <c r="Q41" s="74"/>
      <c r="R41" s="74" t="n">
        <v>1</v>
      </c>
      <c r="S41" s="74"/>
      <c r="T41" s="74" t="n">
        <v>1</v>
      </c>
      <c r="U41" s="74"/>
      <c r="Z41" s="72"/>
    </row>
    <row r="42" customFormat="false" ht="9" hidden="false" customHeight="true" outlineLevel="0" collapsed="false">
      <c r="A42" s="73"/>
      <c r="B42" s="73"/>
      <c r="C42" s="75" t="s">
        <v>62</v>
      </c>
      <c r="D42" s="75" t="n">
        <v>1</v>
      </c>
      <c r="E42" s="75"/>
      <c r="F42" s="75" t="n">
        <v>1</v>
      </c>
      <c r="G42" s="75"/>
      <c r="H42" s="75" t="n">
        <v>1</v>
      </c>
      <c r="I42" s="75"/>
      <c r="J42" s="75" t="n">
        <v>1</v>
      </c>
      <c r="K42" s="75"/>
      <c r="L42" s="75" t="n">
        <v>1</v>
      </c>
      <c r="M42" s="75"/>
      <c r="N42" s="75" t="n">
        <v>1</v>
      </c>
      <c r="O42" s="75"/>
      <c r="P42" s="75" t="n">
        <v>1</v>
      </c>
      <c r="Q42" s="75"/>
      <c r="R42" s="75" t="n">
        <v>1</v>
      </c>
      <c r="S42" s="75"/>
      <c r="T42" s="75" t="n">
        <v>1</v>
      </c>
      <c r="U42" s="75"/>
      <c r="Z42" s="72"/>
    </row>
    <row r="43" customFormat="false" ht="9" hidden="false" customHeight="true" outlineLevel="0" collapsed="false">
      <c r="A43" s="73" t="s">
        <v>69</v>
      </c>
      <c r="B43" s="73"/>
      <c r="C43" s="74" t="s">
        <v>61</v>
      </c>
      <c r="D43" s="74" t="n">
        <v>1</v>
      </c>
      <c r="E43" s="74"/>
      <c r="F43" s="74" t="n">
        <v>1</v>
      </c>
      <c r="G43" s="74"/>
      <c r="H43" s="74" t="n">
        <v>1</v>
      </c>
      <c r="I43" s="74"/>
      <c r="J43" s="74" t="n">
        <v>1</v>
      </c>
      <c r="K43" s="74"/>
      <c r="L43" s="74" t="n">
        <v>1</v>
      </c>
      <c r="M43" s="74"/>
      <c r="N43" s="74" t="n">
        <v>1</v>
      </c>
      <c r="O43" s="74"/>
      <c r="P43" s="74" t="n">
        <v>1</v>
      </c>
      <c r="Q43" s="74"/>
      <c r="R43" s="74" t="n">
        <v>1</v>
      </c>
      <c r="S43" s="74"/>
      <c r="T43" s="74" t="n">
        <v>1</v>
      </c>
      <c r="U43" s="74"/>
      <c r="Z43" s="72"/>
    </row>
    <row r="44" customFormat="false" ht="9" hidden="false" customHeight="true" outlineLevel="0" collapsed="false">
      <c r="A44" s="73"/>
      <c r="B44" s="73"/>
      <c r="C44" s="75" t="s">
        <v>62</v>
      </c>
      <c r="D44" s="75" t="n">
        <v>1</v>
      </c>
      <c r="E44" s="75"/>
      <c r="F44" s="75" t="n">
        <v>1</v>
      </c>
      <c r="G44" s="75"/>
      <c r="H44" s="75" t="n">
        <v>1</v>
      </c>
      <c r="I44" s="75"/>
      <c r="J44" s="75" t="n">
        <v>1</v>
      </c>
      <c r="K44" s="75"/>
      <c r="L44" s="75" t="n">
        <v>1</v>
      </c>
      <c r="M44" s="75"/>
      <c r="N44" s="75" t="n">
        <v>1</v>
      </c>
      <c r="O44" s="75"/>
      <c r="P44" s="75" t="n">
        <v>1</v>
      </c>
      <c r="Q44" s="75"/>
      <c r="R44" s="75" t="n">
        <v>1</v>
      </c>
      <c r="S44" s="75"/>
      <c r="T44" s="75" t="n">
        <v>1</v>
      </c>
      <c r="U44" s="75"/>
      <c r="Y44" s="18" t="s">
        <v>15</v>
      </c>
      <c r="Z44" s="18" t="s">
        <v>16</v>
      </c>
      <c r="AA44" s="18" t="s">
        <v>17</v>
      </c>
      <c r="AB44" s="18" t="s">
        <v>18</v>
      </c>
      <c r="AC44" s="18" t="s">
        <v>19</v>
      </c>
      <c r="AD44" s="18" t="s">
        <v>20</v>
      </c>
      <c r="AE44" s="18" t="s">
        <v>21</v>
      </c>
      <c r="AF44" s="18" t="s">
        <v>22</v>
      </c>
      <c r="AG44" s="18" t="s">
        <v>23</v>
      </c>
      <c r="AH44" s="18" t="s">
        <v>24</v>
      </c>
      <c r="AI44" s="18" t="s">
        <v>25</v>
      </c>
      <c r="AJ44" s="18" t="s">
        <v>26</v>
      </c>
      <c r="AK44" s="18" t="s">
        <v>27</v>
      </c>
      <c r="AL44" s="18" t="s">
        <v>28</v>
      </c>
      <c r="AM44" s="18" t="s">
        <v>29</v>
      </c>
      <c r="AN44" s="18" t="s">
        <v>30</v>
      </c>
      <c r="AO44" s="18" t="s">
        <v>31</v>
      </c>
      <c r="AP44" s="18" t="s">
        <v>32</v>
      </c>
      <c r="AQ44" s="18" t="s">
        <v>33</v>
      </c>
    </row>
    <row r="45" customFormat="false" ht="9" hidden="false" customHeight="true" outlineLevel="0" collapsed="false">
      <c r="A45" s="73" t="s">
        <v>71</v>
      </c>
      <c r="B45" s="73"/>
      <c r="C45" s="74" t="s">
        <v>61</v>
      </c>
      <c r="D45" s="76" t="n">
        <f aca="false">D21/D43</f>
        <v>1</v>
      </c>
      <c r="E45" s="76"/>
      <c r="F45" s="76" t="n">
        <f aca="false">F21/F43</f>
        <v>1</v>
      </c>
      <c r="G45" s="76"/>
      <c r="H45" s="76" t="n">
        <f aca="false">H21/H43</f>
        <v>1</v>
      </c>
      <c r="I45" s="76"/>
      <c r="J45" s="76" t="n">
        <f aca="false">J21/J43</f>
        <v>1</v>
      </c>
      <c r="K45" s="76"/>
      <c r="L45" s="76" t="n">
        <f aca="false">L21/L43</f>
        <v>1</v>
      </c>
      <c r="M45" s="76"/>
      <c r="N45" s="76" t="n">
        <f aca="false">N21/N43</f>
        <v>1</v>
      </c>
      <c r="O45" s="76"/>
      <c r="P45" s="76" t="n">
        <f aca="false">P21/P43</f>
        <v>1</v>
      </c>
      <c r="Q45" s="76"/>
      <c r="R45" s="76" t="n">
        <f aca="false">R21/R43</f>
        <v>1</v>
      </c>
      <c r="S45" s="76"/>
      <c r="T45" s="76" t="n">
        <f aca="false">T21/T43</f>
        <v>1</v>
      </c>
      <c r="U45" s="76"/>
      <c r="V45" s="73" t="s">
        <v>71</v>
      </c>
      <c r="W45" s="73"/>
      <c r="X45" s="74" t="s">
        <v>61</v>
      </c>
      <c r="Y45" s="77" t="n">
        <f aca="false">R45</f>
        <v>1</v>
      </c>
      <c r="Z45" s="72" t="n">
        <f aca="false">R45</f>
        <v>1</v>
      </c>
      <c r="AA45" s="77" t="n">
        <f aca="false">D45</f>
        <v>1</v>
      </c>
      <c r="AB45" s="77" t="n">
        <f aca="false">F45</f>
        <v>1</v>
      </c>
      <c r="AC45" s="77" t="n">
        <f aca="false">D45</f>
        <v>1</v>
      </c>
      <c r="AD45" s="77" t="n">
        <f aca="false">F45</f>
        <v>1</v>
      </c>
      <c r="AE45" s="77" t="n">
        <f aca="false">H45</f>
        <v>1</v>
      </c>
      <c r="AF45" s="77" t="n">
        <f aca="false">F45</f>
        <v>1</v>
      </c>
      <c r="AG45" s="77" t="n">
        <f aca="false">H45</f>
        <v>1</v>
      </c>
      <c r="AH45" s="77" t="n">
        <f aca="false">J45</f>
        <v>1</v>
      </c>
      <c r="AI45" s="77" t="n">
        <f aca="false">J45</f>
        <v>1</v>
      </c>
      <c r="AJ45" s="77" t="n">
        <f aca="false">L45</f>
        <v>1</v>
      </c>
      <c r="AK45" s="77" t="n">
        <f aca="false">H45</f>
        <v>1</v>
      </c>
      <c r="AL45" s="77" t="n">
        <f aca="false">J45</f>
        <v>1</v>
      </c>
      <c r="AM45" s="77" t="n">
        <f aca="false">J45</f>
        <v>1</v>
      </c>
      <c r="AN45" s="77" t="n">
        <f aca="false">L45</f>
        <v>1</v>
      </c>
      <c r="AO45" s="77" t="n">
        <f aca="false">N45</f>
        <v>1</v>
      </c>
      <c r="AP45" s="77" t="n">
        <f aca="false">P45</f>
        <v>1</v>
      </c>
      <c r="AQ45" s="77" t="n">
        <f aca="false">T45</f>
        <v>1</v>
      </c>
    </row>
    <row r="46" customFormat="false" ht="9" hidden="false" customHeight="true" outlineLevel="0" collapsed="false">
      <c r="A46" s="73"/>
      <c r="B46" s="73"/>
      <c r="C46" s="75" t="s">
        <v>62</v>
      </c>
      <c r="D46" s="78" t="n">
        <f aca="false">D22/D44</f>
        <v>1</v>
      </c>
      <c r="E46" s="78"/>
      <c r="F46" s="78" t="n">
        <f aca="false">F22/F44</f>
        <v>1</v>
      </c>
      <c r="G46" s="78"/>
      <c r="H46" s="78" t="n">
        <f aca="false">H22/H44</f>
        <v>1</v>
      </c>
      <c r="I46" s="78"/>
      <c r="J46" s="78" t="n">
        <f aca="false">J22/J44</f>
        <v>1</v>
      </c>
      <c r="K46" s="78"/>
      <c r="L46" s="78" t="n">
        <f aca="false">L22/L44</f>
        <v>1</v>
      </c>
      <c r="M46" s="78"/>
      <c r="N46" s="78" t="n">
        <f aca="false">N22/N44</f>
        <v>1</v>
      </c>
      <c r="O46" s="78"/>
      <c r="P46" s="78" t="n">
        <f aca="false">P22/P44</f>
        <v>1</v>
      </c>
      <c r="Q46" s="78"/>
      <c r="R46" s="78" t="n">
        <f aca="false">R22/R44</f>
        <v>1</v>
      </c>
      <c r="S46" s="78"/>
      <c r="T46" s="78" t="n">
        <f aca="false">T22/T44</f>
        <v>1</v>
      </c>
      <c r="U46" s="78"/>
      <c r="V46" s="73"/>
      <c r="W46" s="73"/>
      <c r="X46" s="75" t="s">
        <v>62</v>
      </c>
      <c r="Y46" s="77" t="n">
        <f aca="false">R46</f>
        <v>1</v>
      </c>
      <c r="Z46" s="72" t="n">
        <f aca="false">R46</f>
        <v>1</v>
      </c>
      <c r="AA46" s="77" t="n">
        <f aca="false">D46</f>
        <v>1</v>
      </c>
      <c r="AB46" s="77" t="n">
        <f aca="false">F46</f>
        <v>1</v>
      </c>
      <c r="AC46" s="77" t="n">
        <f aca="false">D46</f>
        <v>1</v>
      </c>
      <c r="AD46" s="77" t="n">
        <f aca="false">F46</f>
        <v>1</v>
      </c>
      <c r="AE46" s="77" t="n">
        <f aca="false">H46</f>
        <v>1</v>
      </c>
      <c r="AF46" s="77" t="n">
        <f aca="false">F46</f>
        <v>1</v>
      </c>
      <c r="AG46" s="77" t="n">
        <f aca="false">H46</f>
        <v>1</v>
      </c>
      <c r="AH46" s="77" t="n">
        <f aca="false">J46</f>
        <v>1</v>
      </c>
      <c r="AI46" s="77" t="n">
        <f aca="false">J46</f>
        <v>1</v>
      </c>
      <c r="AJ46" s="77" t="n">
        <f aca="false">L46</f>
        <v>1</v>
      </c>
      <c r="AK46" s="77" t="n">
        <f aca="false">H46</f>
        <v>1</v>
      </c>
      <c r="AL46" s="77" t="n">
        <f aca="false">J46</f>
        <v>1</v>
      </c>
      <c r="AM46" s="77" t="n">
        <f aca="false">J46</f>
        <v>1</v>
      </c>
      <c r="AN46" s="77" t="n">
        <f aca="false">L46</f>
        <v>1</v>
      </c>
      <c r="AO46" s="77" t="n">
        <f aca="false">N46</f>
        <v>1</v>
      </c>
      <c r="AP46" s="77" t="n">
        <f aca="false">P46</f>
        <v>1</v>
      </c>
      <c r="AQ46" s="77" t="n">
        <f aca="false">T46</f>
        <v>1</v>
      </c>
    </row>
  </sheetData>
  <mergeCells count="366">
    <mergeCell ref="A1:U1"/>
    <mergeCell ref="A2:B6"/>
    <mergeCell ref="C2:C6"/>
    <mergeCell ref="D2:E5"/>
    <mergeCell ref="F2:G5"/>
    <mergeCell ref="H2:I5"/>
    <mergeCell ref="J2:K5"/>
    <mergeCell ref="L2:M5"/>
    <mergeCell ref="N2:O5"/>
    <mergeCell ref="P2:Q5"/>
    <mergeCell ref="R2:S5"/>
    <mergeCell ref="T2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7:B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A9:B10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A11:B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A13:B14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A15:B16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A17:B18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A19:B20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A21:B22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23:U23"/>
    <mergeCell ref="A24:B28"/>
    <mergeCell ref="C24:C28"/>
    <mergeCell ref="D24:E27"/>
    <mergeCell ref="F24:G27"/>
    <mergeCell ref="H24:I27"/>
    <mergeCell ref="J24:K27"/>
    <mergeCell ref="L24:M27"/>
    <mergeCell ref="N24:O27"/>
    <mergeCell ref="P24:Q27"/>
    <mergeCell ref="R24:S27"/>
    <mergeCell ref="T24:U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A29:B30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A31:B32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A33:B34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A35:B36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A37:B38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A39:B40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A41:B42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A43:B44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A45:B46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</mergeCells>
  <printOptions headings="false" gridLines="false" gridLinesSet="true" horizontalCentered="true" verticalCentered="true"/>
  <pageMargins left="0.7875" right="0.39375" top="0.315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8"/>
  <sheetViews>
    <sheetView showFormulas="false" showGridLines="false" showRowColHeaders="true" showZeros="false" rightToLeft="false" tabSelected="false" showOutlineSymbols="true" defaultGridColor="true" view="pageBreakPreview" topLeftCell="A1" colorId="64" zoomScale="175" zoomScaleNormal="85" zoomScalePageLayoutView="175" workbookViewId="0">
      <selection pane="topLeft" activeCell="A2" activeCellId="0" sqref="A2:B6"/>
    </sheetView>
  </sheetViews>
  <sheetFormatPr defaultColWidth="11.41796875" defaultRowHeight="9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6" width="13.85"/>
    <col collapsed="false" customWidth="true" hidden="false" outlineLevel="0" max="24" min="3" style="67" width="4.41"/>
    <col collapsed="false" customWidth="true" hidden="false" outlineLevel="0" max="43" min="25" style="67" width="4.85"/>
    <col collapsed="false" customWidth="true" hidden="false" outlineLevel="0" max="52" min="44" style="67" width="4.41"/>
    <col collapsed="false" customWidth="false" hidden="false" outlineLevel="0" max="257" min="53" style="67" width="11.42"/>
  </cols>
  <sheetData>
    <row r="1" customFormat="false" ht="12.75" hidden="false" customHeight="true" outlineLevel="0" collapsed="false">
      <c r="A1" s="68" t="s">
        <v>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8.25" hidden="false" customHeight="true" outlineLevel="0" collapsed="false">
      <c r="A2" s="79" t="s">
        <v>73</v>
      </c>
      <c r="B2" s="79"/>
      <c r="C2" s="70" t="s">
        <v>50</v>
      </c>
      <c r="D2" s="71" t="s">
        <v>51</v>
      </c>
      <c r="E2" s="71"/>
      <c r="F2" s="71" t="s">
        <v>52</v>
      </c>
      <c r="G2" s="71"/>
      <c r="H2" s="71" t="s">
        <v>53</v>
      </c>
      <c r="I2" s="71"/>
      <c r="J2" s="71" t="s">
        <v>54</v>
      </c>
      <c r="K2" s="71"/>
      <c r="L2" s="71" t="s">
        <v>55</v>
      </c>
      <c r="M2" s="71"/>
      <c r="N2" s="71" t="s">
        <v>56</v>
      </c>
      <c r="O2" s="71"/>
      <c r="P2" s="71" t="s">
        <v>57</v>
      </c>
      <c r="Q2" s="71"/>
      <c r="R2" s="71" t="s">
        <v>58</v>
      </c>
      <c r="S2" s="71"/>
      <c r="T2" s="71" t="s">
        <v>59</v>
      </c>
      <c r="U2" s="71"/>
      <c r="Z2" s="72"/>
    </row>
    <row r="3" customFormat="false" ht="8.25" hidden="false" customHeight="true" outlineLevel="0" collapsed="false">
      <c r="A3" s="79"/>
      <c r="B3" s="79"/>
      <c r="C3" s="70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Z3" s="72"/>
    </row>
    <row r="4" customFormat="false" ht="8.25" hidden="false" customHeight="true" outlineLevel="0" collapsed="false">
      <c r="A4" s="79"/>
      <c r="B4" s="79"/>
      <c r="C4" s="70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Z4" s="72"/>
    </row>
    <row r="5" customFormat="false" ht="8.25" hidden="false" customHeight="true" outlineLevel="0" collapsed="false">
      <c r="A5" s="79"/>
      <c r="B5" s="79"/>
      <c r="C5" s="70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Z5" s="72"/>
    </row>
    <row r="6" customFormat="false" ht="8.25" hidden="false" customHeight="true" outlineLevel="0" collapsed="false">
      <c r="A6" s="79"/>
      <c r="B6" s="79"/>
      <c r="C6" s="70"/>
      <c r="D6" s="73" t="n">
        <v>1</v>
      </c>
      <c r="E6" s="73"/>
      <c r="F6" s="73" t="n">
        <v>2</v>
      </c>
      <c r="G6" s="73"/>
      <c r="H6" s="73" t="n">
        <v>3</v>
      </c>
      <c r="I6" s="73"/>
      <c r="J6" s="73" t="n">
        <v>4</v>
      </c>
      <c r="K6" s="73"/>
      <c r="L6" s="73" t="n">
        <v>5</v>
      </c>
      <c r="M6" s="73"/>
      <c r="N6" s="73" t="n">
        <v>6</v>
      </c>
      <c r="O6" s="73"/>
      <c r="P6" s="73" t="n">
        <v>8</v>
      </c>
      <c r="Q6" s="73"/>
      <c r="R6" s="73" t="n">
        <v>9</v>
      </c>
      <c r="S6" s="73"/>
      <c r="T6" s="73" t="n">
        <v>10</v>
      </c>
      <c r="U6" s="73"/>
      <c r="Z6" s="72"/>
    </row>
    <row r="7" customFormat="false" ht="9" hidden="false" customHeight="true" outlineLevel="0" collapsed="false">
      <c r="A7" s="73" t="s">
        <v>74</v>
      </c>
      <c r="B7" s="73"/>
      <c r="C7" s="74" t="s">
        <v>61</v>
      </c>
      <c r="D7" s="74" t="n">
        <v>1</v>
      </c>
      <c r="E7" s="74"/>
      <c r="F7" s="74" t="n">
        <v>1</v>
      </c>
      <c r="G7" s="74"/>
      <c r="H7" s="74" t="n">
        <v>1</v>
      </c>
      <c r="I7" s="74"/>
      <c r="J7" s="73" t="n">
        <v>1</v>
      </c>
      <c r="K7" s="73"/>
      <c r="L7" s="74" t="n">
        <v>1</v>
      </c>
      <c r="M7" s="74"/>
      <c r="N7" s="74" t="n">
        <v>1</v>
      </c>
      <c r="O7" s="74"/>
      <c r="P7" s="74" t="n">
        <v>1</v>
      </c>
      <c r="Q7" s="74"/>
      <c r="R7" s="74" t="n">
        <v>1</v>
      </c>
      <c r="S7" s="74"/>
      <c r="T7" s="74" t="n">
        <v>1</v>
      </c>
      <c r="U7" s="74"/>
      <c r="Z7" s="72"/>
    </row>
    <row r="8" customFormat="false" ht="9" hidden="false" customHeight="true" outlineLevel="0" collapsed="false">
      <c r="A8" s="73"/>
      <c r="B8" s="73"/>
      <c r="C8" s="75" t="s">
        <v>62</v>
      </c>
      <c r="D8" s="75" t="n">
        <v>1</v>
      </c>
      <c r="E8" s="75"/>
      <c r="F8" s="75" t="n">
        <v>1</v>
      </c>
      <c r="G8" s="75"/>
      <c r="H8" s="75" t="n">
        <v>1</v>
      </c>
      <c r="I8" s="75"/>
      <c r="J8" s="73" t="n">
        <v>1</v>
      </c>
      <c r="K8" s="73"/>
      <c r="L8" s="75" t="n">
        <v>1</v>
      </c>
      <c r="M8" s="75"/>
      <c r="N8" s="75" t="n">
        <v>1</v>
      </c>
      <c r="O8" s="75"/>
      <c r="P8" s="75" t="n">
        <v>1</v>
      </c>
      <c r="Q8" s="75"/>
      <c r="R8" s="75" t="n">
        <v>1</v>
      </c>
      <c r="S8" s="75"/>
      <c r="T8" s="75" t="n">
        <v>1</v>
      </c>
      <c r="U8" s="75"/>
      <c r="Z8" s="72"/>
    </row>
    <row r="9" customFormat="false" ht="9" hidden="false" customHeight="true" outlineLevel="0" collapsed="false">
      <c r="A9" s="73" t="s">
        <v>75</v>
      </c>
      <c r="B9" s="73"/>
      <c r="C9" s="74" t="s">
        <v>61</v>
      </c>
      <c r="D9" s="74" t="n">
        <v>1</v>
      </c>
      <c r="E9" s="74"/>
      <c r="F9" s="74" t="n">
        <v>1</v>
      </c>
      <c r="G9" s="74"/>
      <c r="H9" s="74" t="n">
        <v>1</v>
      </c>
      <c r="I9" s="74"/>
      <c r="J9" s="74" t="n">
        <v>1</v>
      </c>
      <c r="K9" s="74"/>
      <c r="L9" s="74" t="n">
        <v>1</v>
      </c>
      <c r="M9" s="74"/>
      <c r="N9" s="74" t="n">
        <v>1</v>
      </c>
      <c r="O9" s="74"/>
      <c r="P9" s="74" t="n">
        <v>1</v>
      </c>
      <c r="Q9" s="74"/>
      <c r="R9" s="74" t="n">
        <v>1</v>
      </c>
      <c r="S9" s="74"/>
      <c r="T9" s="74" t="n">
        <v>1</v>
      </c>
      <c r="U9" s="74"/>
      <c r="Z9" s="72"/>
    </row>
    <row r="10" customFormat="false" ht="9" hidden="false" customHeight="true" outlineLevel="0" collapsed="false">
      <c r="A10" s="73"/>
      <c r="B10" s="73"/>
      <c r="C10" s="75" t="s">
        <v>62</v>
      </c>
      <c r="D10" s="75" t="n">
        <v>1</v>
      </c>
      <c r="E10" s="75"/>
      <c r="F10" s="75" t="n">
        <v>1</v>
      </c>
      <c r="G10" s="75"/>
      <c r="H10" s="75" t="n">
        <v>1</v>
      </c>
      <c r="I10" s="75"/>
      <c r="J10" s="75" t="n">
        <v>1</v>
      </c>
      <c r="K10" s="75"/>
      <c r="L10" s="75" t="n">
        <v>1</v>
      </c>
      <c r="M10" s="75"/>
      <c r="N10" s="75" t="n">
        <v>1</v>
      </c>
      <c r="O10" s="75"/>
      <c r="P10" s="75" t="n">
        <v>1</v>
      </c>
      <c r="Q10" s="75"/>
      <c r="R10" s="75" t="n">
        <v>1</v>
      </c>
      <c r="S10" s="75"/>
      <c r="T10" s="75" t="n">
        <v>1</v>
      </c>
      <c r="U10" s="75"/>
      <c r="Z10" s="72"/>
    </row>
    <row r="11" customFormat="false" ht="9" hidden="false" customHeight="true" outlineLevel="0" collapsed="false">
      <c r="A11" s="73" t="s">
        <v>76</v>
      </c>
      <c r="B11" s="73"/>
      <c r="C11" s="74" t="s">
        <v>61</v>
      </c>
      <c r="D11" s="74" t="n">
        <v>1</v>
      </c>
      <c r="E11" s="74"/>
      <c r="F11" s="74" t="n">
        <v>1</v>
      </c>
      <c r="G11" s="74"/>
      <c r="H11" s="74" t="n">
        <v>1</v>
      </c>
      <c r="I11" s="74"/>
      <c r="J11" s="74" t="n">
        <v>1</v>
      </c>
      <c r="K11" s="74"/>
      <c r="L11" s="74" t="n">
        <v>1</v>
      </c>
      <c r="M11" s="74"/>
      <c r="N11" s="74" t="n">
        <v>1</v>
      </c>
      <c r="O11" s="74"/>
      <c r="P11" s="74" t="n">
        <v>1</v>
      </c>
      <c r="Q11" s="74"/>
      <c r="R11" s="74" t="n">
        <v>1</v>
      </c>
      <c r="S11" s="74"/>
      <c r="T11" s="74" t="n">
        <v>1</v>
      </c>
      <c r="U11" s="74"/>
      <c r="Z11" s="72"/>
    </row>
    <row r="12" customFormat="false" ht="9" hidden="false" customHeight="true" outlineLevel="0" collapsed="false">
      <c r="A12" s="73"/>
      <c r="B12" s="73"/>
      <c r="C12" s="75" t="s">
        <v>62</v>
      </c>
      <c r="D12" s="75" t="n">
        <v>1</v>
      </c>
      <c r="E12" s="75"/>
      <c r="F12" s="75" t="n">
        <v>1</v>
      </c>
      <c r="G12" s="75"/>
      <c r="H12" s="75" t="n">
        <v>1</v>
      </c>
      <c r="I12" s="75"/>
      <c r="J12" s="75" t="n">
        <v>1</v>
      </c>
      <c r="K12" s="75"/>
      <c r="L12" s="75" t="n">
        <v>1</v>
      </c>
      <c r="M12" s="75"/>
      <c r="N12" s="75" t="n">
        <v>1</v>
      </c>
      <c r="O12" s="75"/>
      <c r="P12" s="75" t="n">
        <v>1</v>
      </c>
      <c r="Q12" s="75"/>
      <c r="R12" s="75" t="n">
        <v>1</v>
      </c>
      <c r="S12" s="75"/>
      <c r="T12" s="75" t="n">
        <v>1</v>
      </c>
      <c r="U12" s="75"/>
      <c r="Z12" s="72"/>
    </row>
    <row r="13" customFormat="false" ht="9" hidden="false" customHeight="true" outlineLevel="0" collapsed="false">
      <c r="A13" s="73" t="s">
        <v>77</v>
      </c>
      <c r="B13" s="73"/>
      <c r="C13" s="74" t="s">
        <v>61</v>
      </c>
      <c r="D13" s="74" t="n">
        <v>1</v>
      </c>
      <c r="E13" s="74"/>
      <c r="F13" s="74" t="n">
        <v>1</v>
      </c>
      <c r="G13" s="74"/>
      <c r="H13" s="74" t="n">
        <v>1</v>
      </c>
      <c r="I13" s="74"/>
      <c r="J13" s="74" t="n">
        <v>1</v>
      </c>
      <c r="K13" s="74"/>
      <c r="L13" s="74" t="n">
        <v>1</v>
      </c>
      <c r="M13" s="74"/>
      <c r="N13" s="74" t="n">
        <v>1</v>
      </c>
      <c r="O13" s="74"/>
      <c r="P13" s="74" t="n">
        <v>1</v>
      </c>
      <c r="Q13" s="74"/>
      <c r="R13" s="74" t="n">
        <v>1</v>
      </c>
      <c r="S13" s="74"/>
      <c r="T13" s="74" t="n">
        <v>1</v>
      </c>
      <c r="U13" s="74"/>
      <c r="Z13" s="72"/>
    </row>
    <row r="14" customFormat="false" ht="9" hidden="false" customHeight="true" outlineLevel="0" collapsed="false">
      <c r="A14" s="73"/>
      <c r="B14" s="73"/>
      <c r="C14" s="75" t="s">
        <v>62</v>
      </c>
      <c r="D14" s="75" t="n">
        <v>1</v>
      </c>
      <c r="E14" s="75"/>
      <c r="F14" s="75" t="n">
        <v>1</v>
      </c>
      <c r="G14" s="75"/>
      <c r="H14" s="75" t="n">
        <v>1</v>
      </c>
      <c r="I14" s="75"/>
      <c r="J14" s="75" t="n">
        <v>1</v>
      </c>
      <c r="K14" s="75"/>
      <c r="L14" s="75" t="n">
        <v>1</v>
      </c>
      <c r="M14" s="75"/>
      <c r="N14" s="75" t="n">
        <v>1</v>
      </c>
      <c r="O14" s="75"/>
      <c r="P14" s="75" t="n">
        <v>1</v>
      </c>
      <c r="Q14" s="75"/>
      <c r="R14" s="75" t="n">
        <v>1</v>
      </c>
      <c r="S14" s="75"/>
      <c r="T14" s="75" t="n">
        <v>1</v>
      </c>
      <c r="U14" s="75"/>
      <c r="Z14" s="72"/>
    </row>
    <row r="15" customFormat="false" ht="9" hidden="false" customHeight="true" outlineLevel="0" collapsed="false">
      <c r="A15" s="73" t="s">
        <v>78</v>
      </c>
      <c r="B15" s="73"/>
      <c r="C15" s="74" t="s">
        <v>61</v>
      </c>
      <c r="D15" s="74" t="n">
        <f aca="false">AVERAGE(D7,D9,D11,D13)</f>
        <v>1</v>
      </c>
      <c r="E15" s="74"/>
      <c r="F15" s="74" t="n">
        <f aca="false">AVERAGE(F7,F9,F11,F13)</f>
        <v>1</v>
      </c>
      <c r="G15" s="74"/>
      <c r="H15" s="74" t="n">
        <f aca="false">AVERAGE(H7,H9,H11,H13)</f>
        <v>1</v>
      </c>
      <c r="I15" s="74"/>
      <c r="J15" s="74" t="n">
        <f aca="false">AVERAGE(J7,J9,J11,J13)</f>
        <v>1</v>
      </c>
      <c r="K15" s="74"/>
      <c r="L15" s="74" t="n">
        <f aca="false">AVERAGE(L7,L9,L11,L13)</f>
        <v>1</v>
      </c>
      <c r="M15" s="74"/>
      <c r="N15" s="74" t="n">
        <f aca="false">AVERAGE(N7,N9,N11,N13)</f>
        <v>1</v>
      </c>
      <c r="O15" s="74"/>
      <c r="P15" s="74" t="n">
        <f aca="false">AVERAGE(P7,P9,P11,P13)</f>
        <v>1</v>
      </c>
      <c r="Q15" s="74"/>
      <c r="R15" s="74" t="n">
        <f aca="false">AVERAGE(R7,R9,R11,R13)</f>
        <v>1</v>
      </c>
      <c r="S15" s="74"/>
      <c r="T15" s="74" t="n">
        <f aca="false">AVERAGE(T7,T9,T11,T13)</f>
        <v>1</v>
      </c>
      <c r="U15" s="74"/>
      <c r="Z15" s="72"/>
    </row>
    <row r="16" customFormat="false" ht="9" hidden="false" customHeight="true" outlineLevel="0" collapsed="false">
      <c r="A16" s="73"/>
      <c r="B16" s="73"/>
      <c r="C16" s="75" t="s">
        <v>62</v>
      </c>
      <c r="D16" s="75" t="n">
        <f aca="false">AVERAGE(D8,D10,D12,D14)</f>
        <v>1</v>
      </c>
      <c r="E16" s="75"/>
      <c r="F16" s="75" t="n">
        <f aca="false">AVERAGE(F8,F10,F12,F14)</f>
        <v>1</v>
      </c>
      <c r="G16" s="75"/>
      <c r="H16" s="75" t="n">
        <f aca="false">AVERAGE(H8,H10,H12,H14)</f>
        <v>1</v>
      </c>
      <c r="I16" s="75"/>
      <c r="J16" s="75" t="n">
        <f aca="false">AVERAGE(J8,J10,J12,J14)</f>
        <v>1</v>
      </c>
      <c r="K16" s="75"/>
      <c r="L16" s="75" t="n">
        <f aca="false">AVERAGE(L8,L10,L12,L14)</f>
        <v>1</v>
      </c>
      <c r="M16" s="75"/>
      <c r="N16" s="75" t="n">
        <f aca="false">AVERAGE(N8,N10,N12,N14)</f>
        <v>1</v>
      </c>
      <c r="O16" s="75"/>
      <c r="P16" s="75" t="n">
        <f aca="false">AVERAGE(P8,P10,P12,P14)</f>
        <v>1</v>
      </c>
      <c r="Q16" s="75"/>
      <c r="R16" s="75" t="n">
        <f aca="false">AVERAGE(R8,R10,R12,R14)</f>
        <v>1</v>
      </c>
      <c r="S16" s="75"/>
      <c r="T16" s="75" t="n">
        <f aca="false">AVERAGE(T8,T10,T12,T14)</f>
        <v>1</v>
      </c>
      <c r="U16" s="75"/>
      <c r="Y16" s="18" t="s">
        <v>15</v>
      </c>
      <c r="Z16" s="18" t="s">
        <v>16</v>
      </c>
      <c r="AA16" s="18" t="s">
        <v>17</v>
      </c>
      <c r="AB16" s="18" t="s">
        <v>18</v>
      </c>
      <c r="AC16" s="18" t="s">
        <v>19</v>
      </c>
      <c r="AD16" s="18" t="s">
        <v>20</v>
      </c>
      <c r="AE16" s="18" t="s">
        <v>21</v>
      </c>
      <c r="AF16" s="18" t="s">
        <v>22</v>
      </c>
      <c r="AG16" s="18" t="s">
        <v>23</v>
      </c>
      <c r="AH16" s="18" t="s">
        <v>24</v>
      </c>
      <c r="AI16" s="18" t="s">
        <v>25</v>
      </c>
      <c r="AJ16" s="18" t="s">
        <v>26</v>
      </c>
      <c r="AK16" s="18" t="s">
        <v>27</v>
      </c>
      <c r="AL16" s="18" t="s">
        <v>28</v>
      </c>
      <c r="AM16" s="18" t="s">
        <v>29</v>
      </c>
      <c r="AN16" s="18" t="s">
        <v>30</v>
      </c>
      <c r="AO16" s="18" t="s">
        <v>31</v>
      </c>
      <c r="AP16" s="18" t="s">
        <v>32</v>
      </c>
      <c r="AQ16" s="18" t="s">
        <v>33</v>
      </c>
    </row>
    <row r="17" customFormat="false" ht="9" hidden="false" customHeight="true" outlineLevel="0" collapsed="false">
      <c r="A17" s="73" t="s">
        <v>79</v>
      </c>
      <c r="B17" s="73"/>
      <c r="C17" s="74" t="s">
        <v>61</v>
      </c>
      <c r="D17" s="74" t="n">
        <f aca="false">D15/D7</f>
        <v>1</v>
      </c>
      <c r="E17" s="74"/>
      <c r="F17" s="74" t="n">
        <f aca="false">F15/F7</f>
        <v>1</v>
      </c>
      <c r="G17" s="74"/>
      <c r="H17" s="74" t="n">
        <f aca="false">H15/H7</f>
        <v>1</v>
      </c>
      <c r="I17" s="74"/>
      <c r="J17" s="74" t="n">
        <f aca="false">J15/J7</f>
        <v>1</v>
      </c>
      <c r="K17" s="74"/>
      <c r="L17" s="74" t="n">
        <f aca="false">L15/L7</f>
        <v>1</v>
      </c>
      <c r="M17" s="74"/>
      <c r="N17" s="74" t="n">
        <f aca="false">N15/N7</f>
        <v>1</v>
      </c>
      <c r="O17" s="74"/>
      <c r="P17" s="74" t="n">
        <f aca="false">P15/P7</f>
        <v>1</v>
      </c>
      <c r="Q17" s="74"/>
      <c r="R17" s="74" t="n">
        <f aca="false">R15/R7</f>
        <v>1</v>
      </c>
      <c r="S17" s="74"/>
      <c r="T17" s="74" t="n">
        <f aca="false">T15/T7</f>
        <v>1</v>
      </c>
      <c r="U17" s="74"/>
      <c r="V17" s="73" t="s">
        <v>71</v>
      </c>
      <c r="W17" s="73"/>
      <c r="X17" s="74" t="s">
        <v>61</v>
      </c>
      <c r="Y17" s="77" t="n">
        <f aca="false">R17</f>
        <v>1</v>
      </c>
      <c r="Z17" s="72" t="n">
        <f aca="false">R17</f>
        <v>1</v>
      </c>
      <c r="AA17" s="77" t="n">
        <f aca="false">D17</f>
        <v>1</v>
      </c>
      <c r="AB17" s="77" t="n">
        <f aca="false">F17</f>
        <v>1</v>
      </c>
      <c r="AC17" s="77" t="n">
        <f aca="false">D17</f>
        <v>1</v>
      </c>
      <c r="AD17" s="77" t="n">
        <f aca="false">F17</f>
        <v>1</v>
      </c>
      <c r="AE17" s="77" t="n">
        <f aca="false">H17</f>
        <v>1</v>
      </c>
      <c r="AF17" s="77" t="n">
        <f aca="false">F17</f>
        <v>1</v>
      </c>
      <c r="AG17" s="77" t="n">
        <f aca="false">H17</f>
        <v>1</v>
      </c>
      <c r="AH17" s="77" t="n">
        <f aca="false">J17</f>
        <v>1</v>
      </c>
      <c r="AI17" s="77" t="n">
        <f aca="false">J17</f>
        <v>1</v>
      </c>
      <c r="AJ17" s="77" t="n">
        <f aca="false">L17</f>
        <v>1</v>
      </c>
      <c r="AK17" s="77" t="n">
        <f aca="false">H17</f>
        <v>1</v>
      </c>
      <c r="AL17" s="77" t="n">
        <f aca="false">J17</f>
        <v>1</v>
      </c>
      <c r="AM17" s="77" t="n">
        <f aca="false">J17</f>
        <v>1</v>
      </c>
      <c r="AN17" s="77" t="n">
        <f aca="false">L17</f>
        <v>1</v>
      </c>
      <c r="AO17" s="77" t="n">
        <f aca="false">N17</f>
        <v>1</v>
      </c>
      <c r="AP17" s="77" t="n">
        <f aca="false">P17</f>
        <v>1</v>
      </c>
      <c r="AQ17" s="77" t="n">
        <f aca="false">T17</f>
        <v>1</v>
      </c>
    </row>
    <row r="18" customFormat="false" ht="9" hidden="false" customHeight="true" outlineLevel="0" collapsed="false">
      <c r="A18" s="73"/>
      <c r="B18" s="73"/>
      <c r="C18" s="75" t="s">
        <v>62</v>
      </c>
      <c r="D18" s="75" t="n">
        <f aca="false">D16/D8</f>
        <v>1</v>
      </c>
      <c r="E18" s="75"/>
      <c r="F18" s="75" t="n">
        <f aca="false">F16/F8</f>
        <v>1</v>
      </c>
      <c r="G18" s="75"/>
      <c r="H18" s="75" t="n">
        <f aca="false">H16/H8</f>
        <v>1</v>
      </c>
      <c r="I18" s="75"/>
      <c r="J18" s="75" t="n">
        <f aca="false">J16/J8</f>
        <v>1</v>
      </c>
      <c r="K18" s="75"/>
      <c r="L18" s="75" t="n">
        <f aca="false">L16/L8</f>
        <v>1</v>
      </c>
      <c r="M18" s="75"/>
      <c r="N18" s="75" t="n">
        <f aca="false">N16/N8</f>
        <v>1</v>
      </c>
      <c r="O18" s="75"/>
      <c r="P18" s="75" t="n">
        <f aca="false">P16/P8</f>
        <v>1</v>
      </c>
      <c r="Q18" s="75"/>
      <c r="R18" s="75" t="n">
        <f aca="false">R16/R8</f>
        <v>1</v>
      </c>
      <c r="S18" s="75"/>
      <c r="T18" s="75" t="n">
        <f aca="false">T16/T8</f>
        <v>1</v>
      </c>
      <c r="U18" s="75"/>
      <c r="V18" s="73"/>
      <c r="W18" s="73"/>
      <c r="X18" s="75" t="s">
        <v>62</v>
      </c>
      <c r="Y18" s="77" t="n">
        <f aca="false">R18</f>
        <v>1</v>
      </c>
      <c r="Z18" s="72" t="n">
        <f aca="false">R18</f>
        <v>1</v>
      </c>
      <c r="AA18" s="77" t="n">
        <f aca="false">D18</f>
        <v>1</v>
      </c>
      <c r="AB18" s="77" t="n">
        <f aca="false">F18</f>
        <v>1</v>
      </c>
      <c r="AC18" s="77" t="n">
        <f aca="false">D18</f>
        <v>1</v>
      </c>
      <c r="AD18" s="77" t="n">
        <f aca="false">F18</f>
        <v>1</v>
      </c>
      <c r="AE18" s="77" t="n">
        <f aca="false">H18</f>
        <v>1</v>
      </c>
      <c r="AF18" s="77" t="n">
        <f aca="false">F18</f>
        <v>1</v>
      </c>
      <c r="AG18" s="77" t="n">
        <f aca="false">H18</f>
        <v>1</v>
      </c>
      <c r="AH18" s="77" t="n">
        <f aca="false">J18</f>
        <v>1</v>
      </c>
      <c r="AI18" s="77" t="n">
        <f aca="false">J18</f>
        <v>1</v>
      </c>
      <c r="AJ18" s="77" t="n">
        <f aca="false">L18</f>
        <v>1</v>
      </c>
      <c r="AK18" s="77" t="n">
        <f aca="false">H18</f>
        <v>1</v>
      </c>
      <c r="AL18" s="77" t="n">
        <f aca="false">J18</f>
        <v>1</v>
      </c>
      <c r="AM18" s="77" t="n">
        <f aca="false">J18</f>
        <v>1</v>
      </c>
      <c r="AN18" s="77" t="n">
        <f aca="false">L18</f>
        <v>1</v>
      </c>
      <c r="AO18" s="77" t="n">
        <f aca="false">N18</f>
        <v>1</v>
      </c>
      <c r="AP18" s="77" t="n">
        <f aca="false">P18</f>
        <v>1</v>
      </c>
      <c r="AQ18" s="77" t="n">
        <f aca="false">T18</f>
        <v>1</v>
      </c>
    </row>
  </sheetData>
  <mergeCells count="136">
    <mergeCell ref="A1:U1"/>
    <mergeCell ref="A2:B6"/>
    <mergeCell ref="C2:C6"/>
    <mergeCell ref="D2:E5"/>
    <mergeCell ref="F2:G5"/>
    <mergeCell ref="H2:I5"/>
    <mergeCell ref="J2:K5"/>
    <mergeCell ref="L2:M5"/>
    <mergeCell ref="N2:O5"/>
    <mergeCell ref="P2:Q5"/>
    <mergeCell ref="R2:S5"/>
    <mergeCell ref="T2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7:B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A9:B10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A11:B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A13:B14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A15:B16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A17:B18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</mergeCells>
  <printOptions headings="false" gridLines="false" gridLinesSet="true" horizontalCentered="true" verticalCentered="true"/>
  <pageMargins left="0.7875" right="0.39375" top="0.315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4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85" zoomScalePageLayoutView="130" workbookViewId="0">
      <selection pane="topLeft" activeCell="A2" activeCellId="0" sqref="A2:B6"/>
    </sheetView>
  </sheetViews>
  <sheetFormatPr defaultColWidth="11.41796875" defaultRowHeight="9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6" width="13.85"/>
    <col collapsed="false" customWidth="true" hidden="false" outlineLevel="0" max="24" min="3" style="67" width="4.41"/>
    <col collapsed="false" customWidth="true" hidden="false" outlineLevel="0" max="43" min="25" style="67" width="4.28"/>
    <col collapsed="false" customWidth="true" hidden="false" outlineLevel="0" max="52" min="44" style="67" width="4.41"/>
    <col collapsed="false" customWidth="false" hidden="false" outlineLevel="0" max="257" min="53" style="67" width="11.42"/>
  </cols>
  <sheetData>
    <row r="1" customFormat="false" ht="12.75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8.25" hidden="false" customHeight="true" outlineLevel="0" collapsed="false">
      <c r="A2" s="79" t="s">
        <v>81</v>
      </c>
      <c r="B2" s="79"/>
      <c r="C2" s="70" t="s">
        <v>50</v>
      </c>
      <c r="D2" s="71" t="s">
        <v>51</v>
      </c>
      <c r="E2" s="71"/>
      <c r="F2" s="71" t="s">
        <v>52</v>
      </c>
      <c r="G2" s="71"/>
      <c r="H2" s="71" t="s">
        <v>53</v>
      </c>
      <c r="I2" s="71"/>
      <c r="J2" s="71" t="s">
        <v>54</v>
      </c>
      <c r="K2" s="71"/>
      <c r="L2" s="71" t="s">
        <v>55</v>
      </c>
      <c r="M2" s="71"/>
      <c r="N2" s="71" t="s">
        <v>56</v>
      </c>
      <c r="O2" s="71"/>
      <c r="P2" s="71" t="s">
        <v>57</v>
      </c>
      <c r="Q2" s="71"/>
      <c r="R2" s="71" t="s">
        <v>58</v>
      </c>
      <c r="S2" s="71"/>
      <c r="T2" s="71" t="s">
        <v>59</v>
      </c>
      <c r="U2" s="71"/>
      <c r="Z2" s="72"/>
    </row>
    <row r="3" customFormat="false" ht="8.25" hidden="false" customHeight="true" outlineLevel="0" collapsed="false">
      <c r="A3" s="79"/>
      <c r="B3" s="79"/>
      <c r="C3" s="70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Z3" s="72"/>
    </row>
    <row r="4" customFormat="false" ht="8.25" hidden="false" customHeight="true" outlineLevel="0" collapsed="false">
      <c r="A4" s="79"/>
      <c r="B4" s="79"/>
      <c r="C4" s="70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Z4" s="72"/>
    </row>
    <row r="5" customFormat="false" ht="8.25" hidden="false" customHeight="true" outlineLevel="0" collapsed="false">
      <c r="A5" s="79"/>
      <c r="B5" s="79"/>
      <c r="C5" s="70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Z5" s="72"/>
    </row>
    <row r="6" customFormat="false" ht="8.25" hidden="false" customHeight="true" outlineLevel="0" collapsed="false">
      <c r="A6" s="79"/>
      <c r="B6" s="79"/>
      <c r="C6" s="70"/>
      <c r="D6" s="73" t="n">
        <v>1</v>
      </c>
      <c r="E6" s="73"/>
      <c r="F6" s="73" t="n">
        <v>2</v>
      </c>
      <c r="G6" s="73"/>
      <c r="H6" s="73" t="n">
        <v>3</v>
      </c>
      <c r="I6" s="73"/>
      <c r="J6" s="73" t="n">
        <v>4</v>
      </c>
      <c r="K6" s="73"/>
      <c r="L6" s="73" t="n">
        <v>5</v>
      </c>
      <c r="M6" s="73"/>
      <c r="N6" s="73" t="n">
        <v>6</v>
      </c>
      <c r="O6" s="73"/>
      <c r="P6" s="73" t="n">
        <v>8</v>
      </c>
      <c r="Q6" s="73"/>
      <c r="R6" s="73" t="n">
        <v>9</v>
      </c>
      <c r="S6" s="73"/>
      <c r="T6" s="73" t="n">
        <v>10</v>
      </c>
      <c r="U6" s="73"/>
      <c r="Z6" s="72"/>
    </row>
    <row r="7" customFormat="false" ht="8.25" hidden="false" customHeight="true" outlineLevel="0" collapsed="false">
      <c r="A7" s="73" t="s">
        <v>82</v>
      </c>
      <c r="B7" s="73"/>
      <c r="C7" s="74" t="s">
        <v>61</v>
      </c>
      <c r="D7" s="74" t="n">
        <v>1</v>
      </c>
      <c r="E7" s="74"/>
      <c r="F7" s="74" t="n">
        <v>1</v>
      </c>
      <c r="G7" s="74"/>
      <c r="H7" s="74" t="n">
        <v>1</v>
      </c>
      <c r="I7" s="74"/>
      <c r="J7" s="74" t="n">
        <v>1</v>
      </c>
      <c r="K7" s="74"/>
      <c r="L7" s="74" t="n">
        <v>1</v>
      </c>
      <c r="M7" s="74"/>
      <c r="N7" s="74" t="n">
        <v>1</v>
      </c>
      <c r="O7" s="74"/>
      <c r="P7" s="74" t="n">
        <v>1</v>
      </c>
      <c r="Q7" s="74"/>
      <c r="R7" s="74" t="n">
        <v>1</v>
      </c>
      <c r="S7" s="74"/>
      <c r="T7" s="74" t="n">
        <v>1</v>
      </c>
      <c r="U7" s="74"/>
      <c r="Z7" s="72"/>
    </row>
    <row r="8" customFormat="false" ht="8.25" hidden="false" customHeight="true" outlineLevel="0" collapsed="false">
      <c r="A8" s="73"/>
      <c r="B8" s="73"/>
      <c r="C8" s="75" t="s">
        <v>62</v>
      </c>
      <c r="D8" s="75" t="n">
        <v>1</v>
      </c>
      <c r="E8" s="75"/>
      <c r="F8" s="75" t="n">
        <v>1</v>
      </c>
      <c r="G8" s="75"/>
      <c r="H8" s="75" t="n">
        <v>1</v>
      </c>
      <c r="I8" s="75"/>
      <c r="J8" s="75" t="n">
        <v>1</v>
      </c>
      <c r="K8" s="75"/>
      <c r="L8" s="75" t="n">
        <v>1</v>
      </c>
      <c r="M8" s="75"/>
      <c r="N8" s="75" t="n">
        <v>1</v>
      </c>
      <c r="O8" s="75"/>
      <c r="P8" s="75" t="n">
        <v>1</v>
      </c>
      <c r="Q8" s="75"/>
      <c r="R8" s="75" t="n">
        <v>1</v>
      </c>
      <c r="S8" s="75"/>
      <c r="T8" s="75" t="n">
        <v>1</v>
      </c>
      <c r="U8" s="75"/>
      <c r="Z8" s="72"/>
    </row>
    <row r="9" customFormat="false" ht="8.25" hidden="false" customHeight="true" outlineLevel="0" collapsed="false">
      <c r="A9" s="73" t="s">
        <v>83</v>
      </c>
      <c r="B9" s="73"/>
      <c r="C9" s="74" t="s">
        <v>61</v>
      </c>
      <c r="D9" s="74" t="n">
        <v>1</v>
      </c>
      <c r="E9" s="74"/>
      <c r="F9" s="74" t="n">
        <v>1</v>
      </c>
      <c r="G9" s="74"/>
      <c r="H9" s="74" t="n">
        <v>1</v>
      </c>
      <c r="I9" s="74"/>
      <c r="J9" s="74" t="n">
        <v>1</v>
      </c>
      <c r="K9" s="74"/>
      <c r="L9" s="74" t="n">
        <v>1</v>
      </c>
      <c r="M9" s="74"/>
      <c r="N9" s="74" t="n">
        <v>1</v>
      </c>
      <c r="O9" s="74"/>
      <c r="P9" s="74" t="n">
        <v>1</v>
      </c>
      <c r="Q9" s="74"/>
      <c r="R9" s="74" t="n">
        <v>1</v>
      </c>
      <c r="S9" s="74"/>
      <c r="T9" s="74" t="n">
        <v>1</v>
      </c>
      <c r="U9" s="74"/>
      <c r="Z9" s="72"/>
    </row>
    <row r="10" customFormat="false" ht="8.25" hidden="false" customHeight="true" outlineLevel="0" collapsed="false">
      <c r="A10" s="73"/>
      <c r="B10" s="73"/>
      <c r="C10" s="75" t="s">
        <v>62</v>
      </c>
      <c r="D10" s="75" t="n">
        <v>1</v>
      </c>
      <c r="E10" s="75"/>
      <c r="F10" s="75" t="n">
        <v>1</v>
      </c>
      <c r="G10" s="75"/>
      <c r="H10" s="75" t="n">
        <v>1</v>
      </c>
      <c r="I10" s="75"/>
      <c r="J10" s="75" t="n">
        <v>1</v>
      </c>
      <c r="K10" s="75"/>
      <c r="L10" s="75" t="n">
        <v>1</v>
      </c>
      <c r="M10" s="75"/>
      <c r="N10" s="75" t="n">
        <v>1</v>
      </c>
      <c r="O10" s="75"/>
      <c r="P10" s="75" t="n">
        <v>1</v>
      </c>
      <c r="Q10" s="75"/>
      <c r="R10" s="75" t="n">
        <v>1</v>
      </c>
      <c r="S10" s="75"/>
      <c r="T10" s="75" t="n">
        <v>1</v>
      </c>
      <c r="U10" s="75"/>
      <c r="Z10" s="72"/>
    </row>
    <row r="11" customFormat="false" ht="8.25" hidden="false" customHeight="true" outlineLevel="0" collapsed="false">
      <c r="A11" s="73" t="s">
        <v>84</v>
      </c>
      <c r="B11" s="73"/>
      <c r="C11" s="74" t="s">
        <v>61</v>
      </c>
      <c r="D11" s="74" t="n">
        <v>1</v>
      </c>
      <c r="E11" s="74"/>
      <c r="F11" s="74" t="n">
        <v>1</v>
      </c>
      <c r="G11" s="74"/>
      <c r="H11" s="74" t="n">
        <v>1</v>
      </c>
      <c r="I11" s="74"/>
      <c r="J11" s="74" t="n">
        <v>1</v>
      </c>
      <c r="K11" s="74"/>
      <c r="L11" s="74" t="n">
        <v>1</v>
      </c>
      <c r="M11" s="74"/>
      <c r="N11" s="74" t="n">
        <v>1</v>
      </c>
      <c r="O11" s="74"/>
      <c r="P11" s="74" t="n">
        <v>1</v>
      </c>
      <c r="Q11" s="74"/>
      <c r="R11" s="74" t="n">
        <v>1</v>
      </c>
      <c r="S11" s="74"/>
      <c r="T11" s="74" t="n">
        <v>1</v>
      </c>
      <c r="U11" s="74"/>
      <c r="Z11" s="72"/>
    </row>
    <row r="12" customFormat="false" ht="8.25" hidden="false" customHeight="true" outlineLevel="0" collapsed="false">
      <c r="A12" s="73"/>
      <c r="B12" s="73"/>
      <c r="C12" s="75" t="s">
        <v>62</v>
      </c>
      <c r="D12" s="75" t="n">
        <v>1</v>
      </c>
      <c r="E12" s="75"/>
      <c r="F12" s="75" t="n">
        <v>1</v>
      </c>
      <c r="G12" s="75"/>
      <c r="H12" s="75" t="n">
        <v>1</v>
      </c>
      <c r="I12" s="75"/>
      <c r="J12" s="75" t="n">
        <v>1</v>
      </c>
      <c r="K12" s="75"/>
      <c r="L12" s="75" t="n">
        <v>1</v>
      </c>
      <c r="M12" s="75"/>
      <c r="N12" s="75" t="n">
        <v>1</v>
      </c>
      <c r="O12" s="75"/>
      <c r="P12" s="75" t="n">
        <v>1</v>
      </c>
      <c r="Q12" s="75"/>
      <c r="R12" s="75" t="n">
        <v>1</v>
      </c>
      <c r="S12" s="75"/>
      <c r="T12" s="75" t="n">
        <v>1</v>
      </c>
      <c r="U12" s="75"/>
      <c r="Z12" s="72"/>
    </row>
    <row r="13" customFormat="false" ht="8.25" hidden="false" customHeight="true" outlineLevel="0" collapsed="false">
      <c r="A13" s="73" t="s">
        <v>85</v>
      </c>
      <c r="B13" s="73"/>
      <c r="C13" s="74" t="s">
        <v>61</v>
      </c>
      <c r="D13" s="74" t="n">
        <v>1</v>
      </c>
      <c r="E13" s="74"/>
      <c r="F13" s="74" t="n">
        <v>1</v>
      </c>
      <c r="G13" s="74"/>
      <c r="H13" s="74" t="n">
        <v>1</v>
      </c>
      <c r="I13" s="74"/>
      <c r="J13" s="74" t="n">
        <v>1</v>
      </c>
      <c r="K13" s="74"/>
      <c r="L13" s="74" t="n">
        <v>1</v>
      </c>
      <c r="M13" s="74"/>
      <c r="N13" s="74" t="n">
        <v>1</v>
      </c>
      <c r="O13" s="74"/>
      <c r="P13" s="74" t="n">
        <v>1</v>
      </c>
      <c r="Q13" s="74"/>
      <c r="R13" s="74" t="n">
        <v>1</v>
      </c>
      <c r="S13" s="74"/>
      <c r="T13" s="74" t="n">
        <v>1</v>
      </c>
      <c r="U13" s="74"/>
      <c r="Z13" s="72"/>
    </row>
    <row r="14" customFormat="false" ht="8.25" hidden="false" customHeight="true" outlineLevel="0" collapsed="false">
      <c r="A14" s="73"/>
      <c r="B14" s="73"/>
      <c r="C14" s="75" t="s">
        <v>62</v>
      </c>
      <c r="D14" s="75" t="n">
        <v>1</v>
      </c>
      <c r="E14" s="75"/>
      <c r="F14" s="75" t="n">
        <v>1</v>
      </c>
      <c r="G14" s="75"/>
      <c r="H14" s="75" t="n">
        <v>1</v>
      </c>
      <c r="I14" s="75"/>
      <c r="J14" s="75" t="n">
        <v>1</v>
      </c>
      <c r="K14" s="75"/>
      <c r="L14" s="75" t="n">
        <v>1</v>
      </c>
      <c r="M14" s="75"/>
      <c r="N14" s="75" t="n">
        <v>1</v>
      </c>
      <c r="O14" s="75"/>
      <c r="P14" s="75" t="n">
        <v>1</v>
      </c>
      <c r="Q14" s="75"/>
      <c r="R14" s="75" t="n">
        <v>1</v>
      </c>
      <c r="S14" s="75"/>
      <c r="T14" s="75" t="n">
        <v>1</v>
      </c>
      <c r="U14" s="75"/>
      <c r="Z14" s="72"/>
    </row>
    <row r="15" customFormat="false" ht="8.25" hidden="false" customHeight="true" outlineLevel="0" collapsed="false">
      <c r="A15" s="73" t="s">
        <v>86</v>
      </c>
      <c r="B15" s="73"/>
      <c r="C15" s="74" t="s">
        <v>61</v>
      </c>
      <c r="D15" s="74" t="n">
        <v>1</v>
      </c>
      <c r="E15" s="74"/>
      <c r="F15" s="74" t="n">
        <v>1</v>
      </c>
      <c r="G15" s="74"/>
      <c r="H15" s="74" t="n">
        <v>1</v>
      </c>
      <c r="I15" s="74"/>
      <c r="J15" s="74" t="n">
        <v>1</v>
      </c>
      <c r="K15" s="74"/>
      <c r="L15" s="74" t="n">
        <v>1</v>
      </c>
      <c r="M15" s="74"/>
      <c r="N15" s="74" t="n">
        <v>1</v>
      </c>
      <c r="O15" s="74"/>
      <c r="P15" s="74" t="n">
        <v>1</v>
      </c>
      <c r="Q15" s="74"/>
      <c r="R15" s="74" t="n">
        <v>1</v>
      </c>
      <c r="S15" s="74"/>
      <c r="T15" s="74" t="n">
        <v>1</v>
      </c>
      <c r="U15" s="74"/>
      <c r="Z15" s="72"/>
    </row>
    <row r="16" customFormat="false" ht="8.25" hidden="false" customHeight="true" outlineLevel="0" collapsed="false">
      <c r="A16" s="73"/>
      <c r="B16" s="73"/>
      <c r="C16" s="75" t="s">
        <v>62</v>
      </c>
      <c r="D16" s="75" t="n">
        <v>1</v>
      </c>
      <c r="E16" s="75"/>
      <c r="F16" s="75" t="n">
        <v>1</v>
      </c>
      <c r="G16" s="75"/>
      <c r="H16" s="75" t="n">
        <v>1</v>
      </c>
      <c r="I16" s="75"/>
      <c r="J16" s="75" t="n">
        <v>1</v>
      </c>
      <c r="K16" s="75"/>
      <c r="L16" s="75" t="n">
        <v>1</v>
      </c>
      <c r="M16" s="75"/>
      <c r="N16" s="75" t="n">
        <v>1</v>
      </c>
      <c r="O16" s="75"/>
      <c r="P16" s="75" t="n">
        <v>1</v>
      </c>
      <c r="Q16" s="75"/>
      <c r="R16" s="75" t="n">
        <v>1</v>
      </c>
      <c r="S16" s="75"/>
      <c r="T16" s="75" t="n">
        <v>1</v>
      </c>
      <c r="U16" s="75"/>
      <c r="Z16" s="72"/>
    </row>
    <row r="17" customFormat="false" ht="8.25" hidden="false" customHeight="true" outlineLevel="0" collapsed="false">
      <c r="A17" s="73" t="s">
        <v>87</v>
      </c>
      <c r="B17" s="73"/>
      <c r="C17" s="74" t="s">
        <v>61</v>
      </c>
      <c r="D17" s="74" t="n">
        <v>1</v>
      </c>
      <c r="E17" s="74"/>
      <c r="F17" s="74" t="n">
        <v>1</v>
      </c>
      <c r="G17" s="74"/>
      <c r="H17" s="74" t="n">
        <v>1</v>
      </c>
      <c r="I17" s="74"/>
      <c r="J17" s="74" t="n">
        <v>1</v>
      </c>
      <c r="K17" s="74"/>
      <c r="L17" s="74" t="n">
        <v>1</v>
      </c>
      <c r="M17" s="74"/>
      <c r="N17" s="74" t="n">
        <v>1</v>
      </c>
      <c r="O17" s="74"/>
      <c r="P17" s="74" t="n">
        <v>1</v>
      </c>
      <c r="Q17" s="74"/>
      <c r="R17" s="74" t="n">
        <v>1</v>
      </c>
      <c r="S17" s="74"/>
      <c r="T17" s="74" t="n">
        <v>1</v>
      </c>
      <c r="U17" s="74"/>
      <c r="Z17" s="72"/>
    </row>
    <row r="18" customFormat="false" ht="8.25" hidden="false" customHeight="true" outlineLevel="0" collapsed="false">
      <c r="A18" s="73"/>
      <c r="B18" s="73"/>
      <c r="C18" s="75" t="s">
        <v>62</v>
      </c>
      <c r="D18" s="75" t="n">
        <v>1</v>
      </c>
      <c r="E18" s="75"/>
      <c r="F18" s="75" t="n">
        <v>1</v>
      </c>
      <c r="G18" s="75"/>
      <c r="H18" s="75" t="n">
        <v>1</v>
      </c>
      <c r="I18" s="75"/>
      <c r="J18" s="75" t="n">
        <v>1</v>
      </c>
      <c r="K18" s="75"/>
      <c r="L18" s="75" t="n">
        <v>1</v>
      </c>
      <c r="M18" s="75"/>
      <c r="N18" s="75" t="n">
        <v>1</v>
      </c>
      <c r="O18" s="75"/>
      <c r="P18" s="75" t="n">
        <v>1</v>
      </c>
      <c r="Q18" s="75"/>
      <c r="R18" s="75" t="n">
        <v>1</v>
      </c>
      <c r="S18" s="75"/>
      <c r="T18" s="75" t="n">
        <v>1</v>
      </c>
      <c r="U18" s="75"/>
      <c r="Z18" s="72"/>
    </row>
    <row r="19" customFormat="false" ht="8.25" hidden="false" customHeight="true" outlineLevel="0" collapsed="false">
      <c r="A19" s="73" t="s">
        <v>88</v>
      </c>
      <c r="B19" s="73"/>
      <c r="C19" s="74" t="s">
        <v>61</v>
      </c>
      <c r="D19" s="74" t="n">
        <v>1</v>
      </c>
      <c r="E19" s="74"/>
      <c r="F19" s="74" t="n">
        <v>1</v>
      </c>
      <c r="G19" s="74"/>
      <c r="H19" s="74" t="n">
        <v>1</v>
      </c>
      <c r="I19" s="74"/>
      <c r="J19" s="74" t="n">
        <v>1</v>
      </c>
      <c r="K19" s="74"/>
      <c r="L19" s="74" t="n">
        <v>1</v>
      </c>
      <c r="M19" s="74"/>
      <c r="N19" s="74" t="n">
        <v>1</v>
      </c>
      <c r="O19" s="74"/>
      <c r="P19" s="74" t="n">
        <v>1</v>
      </c>
      <c r="Q19" s="74"/>
      <c r="R19" s="74" t="n">
        <v>1</v>
      </c>
      <c r="S19" s="74"/>
      <c r="T19" s="74" t="n">
        <v>1</v>
      </c>
      <c r="U19" s="74"/>
      <c r="Z19" s="72"/>
    </row>
    <row r="20" customFormat="false" ht="8.25" hidden="false" customHeight="true" outlineLevel="0" collapsed="false">
      <c r="A20" s="73"/>
      <c r="B20" s="73"/>
      <c r="C20" s="75" t="s">
        <v>62</v>
      </c>
      <c r="D20" s="75" t="n">
        <v>1</v>
      </c>
      <c r="E20" s="75"/>
      <c r="F20" s="75" t="n">
        <v>1</v>
      </c>
      <c r="G20" s="75"/>
      <c r="H20" s="75" t="n">
        <v>1</v>
      </c>
      <c r="I20" s="75"/>
      <c r="J20" s="75" t="n">
        <v>1</v>
      </c>
      <c r="K20" s="75"/>
      <c r="L20" s="75" t="n">
        <v>1</v>
      </c>
      <c r="M20" s="75"/>
      <c r="N20" s="75" t="n">
        <v>1</v>
      </c>
      <c r="O20" s="75"/>
      <c r="P20" s="75" t="n">
        <v>1</v>
      </c>
      <c r="Q20" s="75"/>
      <c r="R20" s="75" t="n">
        <v>1</v>
      </c>
      <c r="S20" s="75"/>
      <c r="T20" s="75" t="n">
        <v>1</v>
      </c>
      <c r="U20" s="75"/>
      <c r="Z20" s="72"/>
    </row>
    <row r="21" customFormat="false" ht="9" hidden="false" customHeight="true" outlineLevel="0" collapsed="false">
      <c r="A21" s="73" t="s">
        <v>89</v>
      </c>
      <c r="B21" s="73"/>
      <c r="C21" s="74" t="s">
        <v>61</v>
      </c>
      <c r="D21" s="74" t="n">
        <v>1</v>
      </c>
      <c r="E21" s="74"/>
      <c r="F21" s="74" t="n">
        <v>1</v>
      </c>
      <c r="G21" s="74"/>
      <c r="H21" s="74" t="n">
        <v>1</v>
      </c>
      <c r="I21" s="74"/>
      <c r="J21" s="74" t="n">
        <v>1</v>
      </c>
      <c r="K21" s="74"/>
      <c r="L21" s="74" t="n">
        <v>1</v>
      </c>
      <c r="M21" s="74"/>
      <c r="N21" s="74" t="n">
        <v>1</v>
      </c>
      <c r="O21" s="74"/>
      <c r="P21" s="74" t="n">
        <v>1</v>
      </c>
      <c r="Q21" s="74"/>
      <c r="R21" s="74" t="n">
        <v>1</v>
      </c>
      <c r="S21" s="74"/>
      <c r="T21" s="74" t="n">
        <v>1</v>
      </c>
      <c r="U21" s="74"/>
      <c r="Z21" s="72"/>
    </row>
    <row r="22" customFormat="false" ht="9" hidden="false" customHeight="true" outlineLevel="0" collapsed="false">
      <c r="A22" s="73"/>
      <c r="B22" s="73"/>
      <c r="C22" s="75" t="s">
        <v>62</v>
      </c>
      <c r="D22" s="75" t="n">
        <v>1</v>
      </c>
      <c r="E22" s="75"/>
      <c r="F22" s="75" t="n">
        <v>1</v>
      </c>
      <c r="G22" s="75"/>
      <c r="H22" s="75" t="n">
        <v>1</v>
      </c>
      <c r="I22" s="75"/>
      <c r="J22" s="75" t="n">
        <v>1</v>
      </c>
      <c r="K22" s="75"/>
      <c r="L22" s="75" t="n">
        <v>1</v>
      </c>
      <c r="M22" s="75"/>
      <c r="N22" s="75" t="n">
        <v>1</v>
      </c>
      <c r="O22" s="75"/>
      <c r="P22" s="75" t="n">
        <v>1</v>
      </c>
      <c r="Q22" s="75"/>
      <c r="R22" s="75" t="n">
        <v>1</v>
      </c>
      <c r="S22" s="75"/>
      <c r="T22" s="75" t="n">
        <v>1</v>
      </c>
      <c r="U22" s="75"/>
      <c r="Z22" s="72"/>
    </row>
    <row r="23" customFormat="false" ht="9" hidden="false" customHeight="true" outlineLevel="0" collapsed="false">
      <c r="A23" s="73" t="s">
        <v>90</v>
      </c>
      <c r="B23" s="73"/>
      <c r="C23" s="74" t="s">
        <v>61</v>
      </c>
      <c r="D23" s="74" t="n">
        <v>1</v>
      </c>
      <c r="E23" s="74"/>
      <c r="F23" s="74" t="n">
        <v>1</v>
      </c>
      <c r="G23" s="74"/>
      <c r="H23" s="74" t="n">
        <v>1</v>
      </c>
      <c r="I23" s="74"/>
      <c r="J23" s="74" t="n">
        <v>1</v>
      </c>
      <c r="K23" s="74"/>
      <c r="L23" s="74" t="n">
        <v>1</v>
      </c>
      <c r="M23" s="74"/>
      <c r="N23" s="74" t="n">
        <v>1</v>
      </c>
      <c r="O23" s="74"/>
      <c r="P23" s="74" t="n">
        <v>1</v>
      </c>
      <c r="Q23" s="74"/>
      <c r="R23" s="74" t="n">
        <v>1</v>
      </c>
      <c r="S23" s="74"/>
      <c r="T23" s="74" t="n">
        <v>1</v>
      </c>
      <c r="U23" s="74"/>
      <c r="Z23" s="72"/>
    </row>
    <row r="24" customFormat="false" ht="9" hidden="false" customHeight="true" outlineLevel="0" collapsed="false">
      <c r="A24" s="73"/>
      <c r="B24" s="73"/>
      <c r="C24" s="75" t="s">
        <v>62</v>
      </c>
      <c r="D24" s="75" t="n">
        <v>1</v>
      </c>
      <c r="E24" s="75"/>
      <c r="F24" s="75" t="n">
        <v>1</v>
      </c>
      <c r="G24" s="75"/>
      <c r="H24" s="75" t="n">
        <v>1</v>
      </c>
      <c r="I24" s="75"/>
      <c r="J24" s="75" t="n">
        <v>1</v>
      </c>
      <c r="K24" s="75"/>
      <c r="L24" s="75" t="n">
        <v>1</v>
      </c>
      <c r="M24" s="75"/>
      <c r="N24" s="75" t="n">
        <v>1</v>
      </c>
      <c r="O24" s="75"/>
      <c r="P24" s="75" t="n">
        <v>1</v>
      </c>
      <c r="Q24" s="75"/>
      <c r="R24" s="75" t="n">
        <v>1</v>
      </c>
      <c r="S24" s="75"/>
      <c r="T24" s="75" t="n">
        <v>1</v>
      </c>
      <c r="U24" s="75"/>
      <c r="Z24" s="72"/>
    </row>
    <row r="25" customFormat="false" ht="9" hidden="false" customHeight="true" outlineLevel="0" collapsed="false">
      <c r="A25" s="73" t="s">
        <v>91</v>
      </c>
      <c r="B25" s="73"/>
      <c r="C25" s="74" t="s">
        <v>61</v>
      </c>
      <c r="D25" s="74" t="n">
        <v>1</v>
      </c>
      <c r="E25" s="74"/>
      <c r="F25" s="74" t="n">
        <v>1</v>
      </c>
      <c r="G25" s="74"/>
      <c r="H25" s="74" t="n">
        <v>1</v>
      </c>
      <c r="I25" s="74"/>
      <c r="J25" s="74" t="n">
        <v>1</v>
      </c>
      <c r="K25" s="74"/>
      <c r="L25" s="74" t="n">
        <v>1</v>
      </c>
      <c r="M25" s="74"/>
      <c r="N25" s="74" t="n">
        <v>1</v>
      </c>
      <c r="O25" s="74"/>
      <c r="P25" s="74" t="n">
        <v>1</v>
      </c>
      <c r="Q25" s="74"/>
      <c r="R25" s="74" t="n">
        <v>1</v>
      </c>
      <c r="S25" s="74"/>
      <c r="T25" s="74" t="n">
        <v>1</v>
      </c>
      <c r="U25" s="74"/>
      <c r="Z25" s="72"/>
    </row>
    <row r="26" customFormat="false" ht="9" hidden="false" customHeight="true" outlineLevel="0" collapsed="false">
      <c r="A26" s="73"/>
      <c r="B26" s="73"/>
      <c r="C26" s="75" t="s">
        <v>62</v>
      </c>
      <c r="D26" s="75" t="n">
        <v>1</v>
      </c>
      <c r="E26" s="75"/>
      <c r="F26" s="75" t="n">
        <v>1</v>
      </c>
      <c r="G26" s="75"/>
      <c r="H26" s="75" t="n">
        <v>1</v>
      </c>
      <c r="I26" s="75"/>
      <c r="J26" s="75" t="n">
        <v>1</v>
      </c>
      <c r="K26" s="75"/>
      <c r="L26" s="75" t="n">
        <v>1</v>
      </c>
      <c r="M26" s="75"/>
      <c r="N26" s="75" t="n">
        <v>1</v>
      </c>
      <c r="O26" s="75"/>
      <c r="P26" s="75" t="n">
        <v>1</v>
      </c>
      <c r="Q26" s="75"/>
      <c r="R26" s="75" t="n">
        <v>1</v>
      </c>
      <c r="S26" s="75"/>
      <c r="T26" s="75" t="n">
        <v>1</v>
      </c>
      <c r="U26" s="75"/>
      <c r="Z26" s="72"/>
    </row>
    <row r="27" customFormat="false" ht="9" hidden="false" customHeight="true" outlineLevel="0" collapsed="false">
      <c r="A27" s="73" t="s">
        <v>92</v>
      </c>
      <c r="B27" s="73"/>
      <c r="C27" s="74" t="s">
        <v>61</v>
      </c>
      <c r="D27" s="74" t="n">
        <v>1</v>
      </c>
      <c r="E27" s="74"/>
      <c r="F27" s="74" t="n">
        <v>1</v>
      </c>
      <c r="G27" s="74"/>
      <c r="H27" s="74" t="n">
        <v>1</v>
      </c>
      <c r="I27" s="74"/>
      <c r="J27" s="74" t="n">
        <v>1</v>
      </c>
      <c r="K27" s="74"/>
      <c r="L27" s="74" t="n">
        <v>1</v>
      </c>
      <c r="M27" s="74"/>
      <c r="N27" s="74" t="n">
        <v>1</v>
      </c>
      <c r="O27" s="74"/>
      <c r="P27" s="74" t="n">
        <v>1</v>
      </c>
      <c r="Q27" s="74"/>
      <c r="R27" s="74" t="n">
        <v>1</v>
      </c>
      <c r="S27" s="74"/>
      <c r="T27" s="74" t="n">
        <v>1</v>
      </c>
      <c r="U27" s="74"/>
      <c r="Z27" s="72"/>
    </row>
    <row r="28" customFormat="false" ht="9" hidden="false" customHeight="true" outlineLevel="0" collapsed="false">
      <c r="A28" s="73"/>
      <c r="B28" s="73"/>
      <c r="C28" s="75" t="s">
        <v>62</v>
      </c>
      <c r="D28" s="75" t="n">
        <v>1</v>
      </c>
      <c r="E28" s="75"/>
      <c r="F28" s="75" t="n">
        <v>1</v>
      </c>
      <c r="G28" s="75"/>
      <c r="H28" s="75" t="n">
        <v>1</v>
      </c>
      <c r="I28" s="75"/>
      <c r="J28" s="75" t="n">
        <v>1</v>
      </c>
      <c r="K28" s="75"/>
      <c r="L28" s="75" t="n">
        <v>1</v>
      </c>
      <c r="M28" s="75"/>
      <c r="N28" s="75" t="n">
        <v>1</v>
      </c>
      <c r="O28" s="75"/>
      <c r="P28" s="75" t="n">
        <v>1</v>
      </c>
      <c r="Q28" s="75"/>
      <c r="R28" s="75" t="n">
        <v>1</v>
      </c>
      <c r="S28" s="75"/>
      <c r="T28" s="75" t="n">
        <v>1</v>
      </c>
      <c r="U28" s="75"/>
      <c r="Z28" s="72"/>
    </row>
    <row r="29" customFormat="false" ht="9" hidden="false" customHeight="true" outlineLevel="0" collapsed="false">
      <c r="A29" s="73" t="s">
        <v>93</v>
      </c>
      <c r="B29" s="73"/>
      <c r="C29" s="74" t="s">
        <v>61</v>
      </c>
      <c r="D29" s="74" t="n">
        <v>1</v>
      </c>
      <c r="E29" s="74"/>
      <c r="F29" s="74" t="n">
        <v>1</v>
      </c>
      <c r="G29" s="74"/>
      <c r="H29" s="74" t="n">
        <v>1</v>
      </c>
      <c r="I29" s="74"/>
      <c r="J29" s="74" t="n">
        <v>1</v>
      </c>
      <c r="K29" s="74"/>
      <c r="L29" s="74" t="n">
        <v>1</v>
      </c>
      <c r="M29" s="74"/>
      <c r="N29" s="74" t="n">
        <v>1</v>
      </c>
      <c r="O29" s="74"/>
      <c r="P29" s="74" t="n">
        <v>1</v>
      </c>
      <c r="Q29" s="74"/>
      <c r="R29" s="74" t="n">
        <v>1</v>
      </c>
      <c r="S29" s="74"/>
      <c r="T29" s="74" t="n">
        <v>1</v>
      </c>
      <c r="U29" s="74"/>
      <c r="Z29" s="72"/>
    </row>
    <row r="30" customFormat="false" ht="9" hidden="false" customHeight="true" outlineLevel="0" collapsed="false">
      <c r="A30" s="73"/>
      <c r="B30" s="73"/>
      <c r="C30" s="75" t="s">
        <v>62</v>
      </c>
      <c r="D30" s="75" t="n">
        <v>1</v>
      </c>
      <c r="E30" s="75"/>
      <c r="F30" s="75" t="n">
        <v>1</v>
      </c>
      <c r="G30" s="75"/>
      <c r="H30" s="75" t="n">
        <v>1</v>
      </c>
      <c r="I30" s="75"/>
      <c r="J30" s="75" t="n">
        <v>1</v>
      </c>
      <c r="K30" s="75"/>
      <c r="L30" s="75" t="n">
        <v>1</v>
      </c>
      <c r="M30" s="75"/>
      <c r="N30" s="75" t="n">
        <v>1</v>
      </c>
      <c r="O30" s="75"/>
      <c r="P30" s="75" t="n">
        <v>1</v>
      </c>
      <c r="Q30" s="75"/>
      <c r="R30" s="75" t="n">
        <v>1</v>
      </c>
      <c r="S30" s="75"/>
      <c r="T30" s="75" t="n">
        <v>1</v>
      </c>
      <c r="U30" s="75"/>
      <c r="Z30" s="72"/>
    </row>
    <row r="31" customFormat="false" ht="9" hidden="false" customHeight="true" outlineLevel="0" collapsed="false">
      <c r="A31" s="73" t="s">
        <v>94</v>
      </c>
      <c r="B31" s="73"/>
      <c r="C31" s="74" t="s">
        <v>61</v>
      </c>
      <c r="D31" s="74" t="n">
        <f aca="false">AVERAGE(D7,D9,D11,D13,D15,D17,D19,D21,D23,D25,D27,D29)</f>
        <v>1</v>
      </c>
      <c r="E31" s="74"/>
      <c r="F31" s="74" t="n">
        <f aca="false">AVERAGE(F7,F9,F11,F13,F15,F17,F19,F21,F23,F25,F27,F29)</f>
        <v>1</v>
      </c>
      <c r="G31" s="74"/>
      <c r="H31" s="74" t="n">
        <f aca="false">AVERAGE(H7,H9,H11,H13,H15,H17,H19,H21,H23,H25,H27,H29)</f>
        <v>1</v>
      </c>
      <c r="I31" s="74"/>
      <c r="J31" s="74" t="n">
        <f aca="false">AVERAGE(J7,J9,J11,J13,J15,J17,J19,J21,J23,J25,J27,J29)</f>
        <v>1</v>
      </c>
      <c r="K31" s="74"/>
      <c r="L31" s="74" t="n">
        <f aca="false">AVERAGE(L7,L9,L11,L13,L15,L17,L19,L21,L23,L25,L27,L29)</f>
        <v>1</v>
      </c>
      <c r="M31" s="74"/>
      <c r="N31" s="74" t="n">
        <f aca="false">AVERAGE(N7,N9,N11,N13,N15,N17,N19,N21,N23,N25,N27,N29)</f>
        <v>1</v>
      </c>
      <c r="O31" s="74"/>
      <c r="P31" s="74" t="n">
        <f aca="false">AVERAGE(P7,P9,P11,P13,P15,P17,P19,P21,P23,P25,P27,P29)</f>
        <v>1</v>
      </c>
      <c r="Q31" s="74"/>
      <c r="R31" s="74" t="n">
        <f aca="false">AVERAGE(R7,R9,R11,R13,R15,R17,R19,R21,R23,R25,R27,R29)</f>
        <v>1</v>
      </c>
      <c r="S31" s="74"/>
      <c r="T31" s="74" t="n">
        <f aca="false">AVERAGE(T7,T9,T11,T13,T15,T17,T19,T21,T23,T25,T27,T29)</f>
        <v>1</v>
      </c>
      <c r="U31" s="74"/>
      <c r="Z31" s="72"/>
    </row>
    <row r="32" customFormat="false" ht="9" hidden="false" customHeight="true" outlineLevel="0" collapsed="false">
      <c r="A32" s="73"/>
      <c r="B32" s="73"/>
      <c r="C32" s="75" t="s">
        <v>62</v>
      </c>
      <c r="D32" s="75" t="n">
        <f aca="false">AVERAGE(D8,D10,D12,D14,D16,D18,D20,D22,D24,D26,D28,D30)</f>
        <v>1</v>
      </c>
      <c r="E32" s="75"/>
      <c r="F32" s="75" t="n">
        <f aca="false">AVERAGE(F8,F10,F12,F14,F16,F18,F20,F22,F24,F26,F28,F30)</f>
        <v>1</v>
      </c>
      <c r="G32" s="75"/>
      <c r="H32" s="75" t="n">
        <f aca="false">AVERAGE(H8,H10,H12,H14,H16,H18,H20,H22,H24,H26,H28,H30)</f>
        <v>1</v>
      </c>
      <c r="I32" s="75"/>
      <c r="J32" s="75" t="n">
        <f aca="false">AVERAGE(J8,J10,J12,J14,J16,J18,J20,J22,J24,J26,J28,J30)</f>
        <v>1</v>
      </c>
      <c r="K32" s="75"/>
      <c r="L32" s="75" t="n">
        <f aca="false">AVERAGE(L8,L10,L12,L14,L16,L18,L20,L22,L24,L26,L28,L30)</f>
        <v>1</v>
      </c>
      <c r="M32" s="75"/>
      <c r="N32" s="75" t="n">
        <f aca="false">AVERAGE(N8,N10,N12,N14,N16,N18,N20,N22,N24,N26,N28,N30)</f>
        <v>1</v>
      </c>
      <c r="O32" s="75"/>
      <c r="P32" s="75" t="n">
        <f aca="false">AVERAGE(P8,P10,P12,P14,P16,P18,P20,P22,P24,P26,P28,P30)</f>
        <v>1</v>
      </c>
      <c r="Q32" s="75"/>
      <c r="R32" s="75" t="n">
        <f aca="false">AVERAGE(R8,R10,R12,R14,R16,R18,R20,R22,R24,R26,R28,R30)</f>
        <v>1</v>
      </c>
      <c r="S32" s="75"/>
      <c r="T32" s="75" t="n">
        <f aca="false">AVERAGE(T8,T10,T12,T14,T16,T18,T20,T22,T24,T26,T28,T30)</f>
        <v>1</v>
      </c>
      <c r="U32" s="75"/>
      <c r="Y32" s="18" t="s">
        <v>15</v>
      </c>
      <c r="Z32" s="18" t="s">
        <v>16</v>
      </c>
      <c r="AA32" s="18" t="s">
        <v>17</v>
      </c>
      <c r="AB32" s="18" t="s">
        <v>18</v>
      </c>
      <c r="AC32" s="18" t="s">
        <v>19</v>
      </c>
      <c r="AD32" s="18" t="s">
        <v>20</v>
      </c>
      <c r="AE32" s="18" t="s">
        <v>21</v>
      </c>
      <c r="AF32" s="18" t="s">
        <v>22</v>
      </c>
      <c r="AG32" s="18" t="s">
        <v>23</v>
      </c>
      <c r="AH32" s="18" t="s">
        <v>24</v>
      </c>
      <c r="AI32" s="18" t="s">
        <v>25</v>
      </c>
      <c r="AJ32" s="18" t="s">
        <v>26</v>
      </c>
      <c r="AK32" s="18" t="s">
        <v>27</v>
      </c>
      <c r="AL32" s="18" t="s">
        <v>28</v>
      </c>
      <c r="AM32" s="18" t="s">
        <v>29</v>
      </c>
      <c r="AN32" s="18" t="s">
        <v>30</v>
      </c>
      <c r="AO32" s="18" t="s">
        <v>31</v>
      </c>
      <c r="AP32" s="18" t="s">
        <v>32</v>
      </c>
      <c r="AQ32" s="18" t="s">
        <v>33</v>
      </c>
    </row>
    <row r="33" customFormat="false" ht="9" hidden="false" customHeight="true" outlineLevel="0" collapsed="false">
      <c r="A33" s="73" t="s">
        <v>95</v>
      </c>
      <c r="B33" s="73"/>
      <c r="C33" s="74" t="s">
        <v>61</v>
      </c>
      <c r="D33" s="74" t="n">
        <f aca="false">D31/D17</f>
        <v>1</v>
      </c>
      <c r="E33" s="74"/>
      <c r="F33" s="74" t="n">
        <f aca="false">F31/F17</f>
        <v>1</v>
      </c>
      <c r="G33" s="74"/>
      <c r="H33" s="74" t="n">
        <f aca="false">H31/H17</f>
        <v>1</v>
      </c>
      <c r="I33" s="74"/>
      <c r="J33" s="74" t="n">
        <f aca="false">J31/J17</f>
        <v>1</v>
      </c>
      <c r="K33" s="74"/>
      <c r="L33" s="74" t="n">
        <f aca="false">L31/L17</f>
        <v>1</v>
      </c>
      <c r="M33" s="74"/>
      <c r="N33" s="74" t="n">
        <f aca="false">N31/N17</f>
        <v>1</v>
      </c>
      <c r="O33" s="74"/>
      <c r="P33" s="74" t="n">
        <f aca="false">P31/P17</f>
        <v>1</v>
      </c>
      <c r="Q33" s="74"/>
      <c r="R33" s="74" t="n">
        <f aca="false">R31/R17</f>
        <v>1</v>
      </c>
      <c r="S33" s="74"/>
      <c r="T33" s="74" t="n">
        <f aca="false">T31/T17</f>
        <v>1</v>
      </c>
      <c r="U33" s="74"/>
      <c r="V33" s="73" t="s">
        <v>71</v>
      </c>
      <c r="W33" s="73"/>
      <c r="X33" s="74" t="s">
        <v>61</v>
      </c>
      <c r="Y33" s="77" t="n">
        <f aca="false">R33</f>
        <v>1</v>
      </c>
      <c r="Z33" s="72" t="n">
        <f aca="false">R33</f>
        <v>1</v>
      </c>
      <c r="AA33" s="77" t="n">
        <f aca="false">D33</f>
        <v>1</v>
      </c>
      <c r="AB33" s="77" t="n">
        <f aca="false">F33</f>
        <v>1</v>
      </c>
      <c r="AC33" s="77" t="n">
        <f aca="false">D33</f>
        <v>1</v>
      </c>
      <c r="AD33" s="77" t="n">
        <f aca="false">F33</f>
        <v>1</v>
      </c>
      <c r="AE33" s="77" t="n">
        <f aca="false">H33</f>
        <v>1</v>
      </c>
      <c r="AF33" s="77" t="n">
        <f aca="false">F33</f>
        <v>1</v>
      </c>
      <c r="AG33" s="77" t="n">
        <f aca="false">H33</f>
        <v>1</v>
      </c>
      <c r="AH33" s="77" t="n">
        <f aca="false">J33</f>
        <v>1</v>
      </c>
      <c r="AI33" s="77" t="n">
        <f aca="false">J33</f>
        <v>1</v>
      </c>
      <c r="AJ33" s="77" t="n">
        <f aca="false">L33</f>
        <v>1</v>
      </c>
      <c r="AK33" s="77" t="n">
        <f aca="false">H33</f>
        <v>1</v>
      </c>
      <c r="AL33" s="77" t="n">
        <f aca="false">J33</f>
        <v>1</v>
      </c>
      <c r="AM33" s="77" t="n">
        <f aca="false">J33</f>
        <v>1</v>
      </c>
      <c r="AN33" s="77" t="n">
        <f aca="false">L33</f>
        <v>1</v>
      </c>
      <c r="AO33" s="77" t="n">
        <f aca="false">N33</f>
        <v>1</v>
      </c>
      <c r="AP33" s="77" t="n">
        <f aca="false">P33</f>
        <v>1</v>
      </c>
      <c r="AQ33" s="77" t="n">
        <f aca="false">T33</f>
        <v>1</v>
      </c>
    </row>
    <row r="34" customFormat="false" ht="9" hidden="false" customHeight="true" outlineLevel="0" collapsed="false">
      <c r="A34" s="73"/>
      <c r="B34" s="73"/>
      <c r="C34" s="75" t="s">
        <v>62</v>
      </c>
      <c r="D34" s="75" t="n">
        <f aca="false">D32/D18</f>
        <v>1</v>
      </c>
      <c r="E34" s="75"/>
      <c r="F34" s="75" t="n">
        <f aca="false">F32/F18</f>
        <v>1</v>
      </c>
      <c r="G34" s="75"/>
      <c r="H34" s="75" t="n">
        <f aca="false">H32/H18</f>
        <v>1</v>
      </c>
      <c r="I34" s="75"/>
      <c r="J34" s="75" t="n">
        <f aca="false">J32/J18</f>
        <v>1</v>
      </c>
      <c r="K34" s="75"/>
      <c r="L34" s="75" t="n">
        <f aca="false">L32/L18</f>
        <v>1</v>
      </c>
      <c r="M34" s="75"/>
      <c r="N34" s="75" t="n">
        <f aca="false">N32/N18</f>
        <v>1</v>
      </c>
      <c r="O34" s="75"/>
      <c r="P34" s="75" t="n">
        <f aca="false">P32/P18</f>
        <v>1</v>
      </c>
      <c r="Q34" s="75"/>
      <c r="R34" s="75" t="n">
        <f aca="false">R32/R18</f>
        <v>1</v>
      </c>
      <c r="S34" s="75"/>
      <c r="T34" s="75" t="n">
        <f aca="false">T32/T18</f>
        <v>1</v>
      </c>
      <c r="U34" s="75"/>
      <c r="V34" s="73"/>
      <c r="W34" s="73"/>
      <c r="X34" s="75" t="s">
        <v>62</v>
      </c>
      <c r="Y34" s="77" t="n">
        <f aca="false">R34</f>
        <v>1</v>
      </c>
      <c r="Z34" s="72" t="n">
        <f aca="false">R34</f>
        <v>1</v>
      </c>
      <c r="AA34" s="77" t="n">
        <f aca="false">D34</f>
        <v>1</v>
      </c>
      <c r="AB34" s="77" t="n">
        <f aca="false">F34</f>
        <v>1</v>
      </c>
      <c r="AC34" s="77" t="n">
        <f aca="false">D34</f>
        <v>1</v>
      </c>
      <c r="AD34" s="77" t="n">
        <f aca="false">F34</f>
        <v>1</v>
      </c>
      <c r="AE34" s="77" t="n">
        <f aca="false">H34</f>
        <v>1</v>
      </c>
      <c r="AF34" s="77" t="n">
        <f aca="false">F34</f>
        <v>1</v>
      </c>
      <c r="AG34" s="77" t="n">
        <f aca="false">H34</f>
        <v>1</v>
      </c>
      <c r="AH34" s="77" t="n">
        <f aca="false">J34</f>
        <v>1</v>
      </c>
      <c r="AI34" s="77" t="n">
        <f aca="false">J34</f>
        <v>1</v>
      </c>
      <c r="AJ34" s="77" t="n">
        <f aca="false">L34</f>
        <v>1</v>
      </c>
      <c r="AK34" s="77" t="n">
        <f aca="false">H34</f>
        <v>1</v>
      </c>
      <c r="AL34" s="77" t="n">
        <f aca="false">J34</f>
        <v>1</v>
      </c>
      <c r="AM34" s="77" t="n">
        <f aca="false">J34</f>
        <v>1</v>
      </c>
      <c r="AN34" s="77" t="n">
        <f aca="false">L34</f>
        <v>1</v>
      </c>
      <c r="AO34" s="77" t="n">
        <f aca="false">N34</f>
        <v>1</v>
      </c>
      <c r="AP34" s="77" t="n">
        <f aca="false">P34</f>
        <v>1</v>
      </c>
      <c r="AQ34" s="77" t="n">
        <f aca="false">T34</f>
        <v>1</v>
      </c>
    </row>
  </sheetData>
  <mergeCells count="288">
    <mergeCell ref="A1:U1"/>
    <mergeCell ref="A2:B6"/>
    <mergeCell ref="C2:C6"/>
    <mergeCell ref="D2:E5"/>
    <mergeCell ref="F2:G5"/>
    <mergeCell ref="H2:I5"/>
    <mergeCell ref="J2:K5"/>
    <mergeCell ref="L2:M5"/>
    <mergeCell ref="N2:O5"/>
    <mergeCell ref="P2:Q5"/>
    <mergeCell ref="R2:S5"/>
    <mergeCell ref="T2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7:B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A9:B10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A11:B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A13:B14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A15:B16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A17:B18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A19:B20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A21:B22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23:B24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A25:B26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A27:B28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A29:B30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A31:B32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A33:B34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</mergeCells>
  <printOptions headings="false" gridLines="false" gridLinesSet="true" horizontalCentered="true" verticalCentered="true"/>
  <pageMargins left="0.7875" right="0.39375" top="0.315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3" customFormat="false" ht="12.75" hidden="false" customHeight="false" outlineLevel="0" collapsed="false">
      <c r="A3" s="19" t="s">
        <v>15</v>
      </c>
      <c r="B3" s="19" t="s">
        <v>16</v>
      </c>
      <c r="C3" s="19" t="s">
        <v>17</v>
      </c>
      <c r="D3" s="19" t="s">
        <v>18</v>
      </c>
      <c r="E3" s="19" t="s">
        <v>19</v>
      </c>
      <c r="F3" s="19" t="s">
        <v>20</v>
      </c>
      <c r="G3" s="19" t="s">
        <v>21</v>
      </c>
      <c r="H3" s="19" t="s">
        <v>22</v>
      </c>
      <c r="I3" s="19" t="s">
        <v>23</v>
      </c>
      <c r="J3" s="19" t="s">
        <v>24</v>
      </c>
      <c r="K3" s="19" t="s">
        <v>25</v>
      </c>
      <c r="L3" s="19" t="s">
        <v>26</v>
      </c>
      <c r="M3" s="19" t="s">
        <v>27</v>
      </c>
      <c r="N3" s="19" t="s">
        <v>28</v>
      </c>
      <c r="O3" s="19" t="s">
        <v>29</v>
      </c>
      <c r="P3" s="19" t="s">
        <v>30</v>
      </c>
      <c r="Q3" s="19" t="s">
        <v>31</v>
      </c>
      <c r="R3" s="19" t="s">
        <v>32</v>
      </c>
      <c r="S3" s="19" t="s">
        <v>33</v>
      </c>
    </row>
    <row r="4" customFormat="false" ht="12.75" hidden="false" customHeight="false" outlineLevel="0" collapsed="false">
      <c r="A4" s="81" t="n">
        <v>1</v>
      </c>
      <c r="B4" s="81" t="n">
        <v>1</v>
      </c>
      <c r="C4" s="81" t="n">
        <v>1.5</v>
      </c>
      <c r="D4" s="81" t="n">
        <v>1.5</v>
      </c>
      <c r="E4" s="81" t="n">
        <v>1.5</v>
      </c>
      <c r="F4" s="81" t="n">
        <v>1.5</v>
      </c>
      <c r="G4" s="81" t="n">
        <v>1.5</v>
      </c>
      <c r="H4" s="81" t="n">
        <v>2</v>
      </c>
      <c r="I4" s="81" t="n">
        <v>2</v>
      </c>
      <c r="J4" s="81" t="n">
        <v>2</v>
      </c>
      <c r="K4" s="81" t="n">
        <v>2</v>
      </c>
      <c r="L4" s="81" t="n">
        <v>2</v>
      </c>
      <c r="M4" s="81" t="n">
        <v>2</v>
      </c>
      <c r="N4" s="81" t="n">
        <v>2</v>
      </c>
      <c r="O4" s="81" t="n">
        <v>2</v>
      </c>
      <c r="P4" s="81" t="n">
        <v>2</v>
      </c>
      <c r="Q4" s="81" t="n">
        <v>2</v>
      </c>
      <c r="R4" s="81" t="n">
        <v>2</v>
      </c>
      <c r="S4" s="81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T13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8.7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82" t="s">
        <v>96</v>
      </c>
      <c r="B1" s="82" t="s">
        <v>97</v>
      </c>
      <c r="C1" s="82" t="s">
        <v>98</v>
      </c>
      <c r="D1" s="82" t="s">
        <v>99</v>
      </c>
      <c r="E1" s="82" t="s">
        <v>100</v>
      </c>
      <c r="F1" s="82" t="s">
        <v>101</v>
      </c>
      <c r="G1" s="82" t="s">
        <v>102</v>
      </c>
      <c r="H1" s="82" t="s">
        <v>103</v>
      </c>
      <c r="I1" s="82" t="s">
        <v>104</v>
      </c>
      <c r="J1" s="82" t="s">
        <v>105</v>
      </c>
      <c r="K1" s="82" t="s">
        <v>106</v>
      </c>
      <c r="L1" s="82" t="s">
        <v>107</v>
      </c>
      <c r="M1" s="82" t="s">
        <v>108</v>
      </c>
      <c r="N1" s="82" t="s">
        <v>109</v>
      </c>
      <c r="O1" s="82" t="s">
        <v>110</v>
      </c>
      <c r="P1" s="82" t="s">
        <v>111</v>
      </c>
      <c r="Q1" s="82" t="s">
        <v>112</v>
      </c>
      <c r="R1" s="82" t="s">
        <v>113</v>
      </c>
      <c r="S1" s="82" t="s">
        <v>114</v>
      </c>
      <c r="T1" s="82" t="s">
        <v>115</v>
      </c>
      <c r="U1" s="82" t="s">
        <v>116</v>
      </c>
      <c r="V1" s="82" t="s">
        <v>117</v>
      </c>
      <c r="W1" s="82" t="s">
        <v>118</v>
      </c>
      <c r="X1" s="82" t="s">
        <v>119</v>
      </c>
      <c r="Y1" s="82" t="s">
        <v>120</v>
      </c>
      <c r="Z1" s="82" t="s">
        <v>121</v>
      </c>
      <c r="AA1" s="82" t="s">
        <v>122</v>
      </c>
      <c r="AB1" s="82" t="s">
        <v>123</v>
      </c>
      <c r="AC1" s="82" t="s">
        <v>124</v>
      </c>
      <c r="AD1" s="82" t="s">
        <v>125</v>
      </c>
      <c r="AE1" s="82" t="s">
        <v>126</v>
      </c>
      <c r="AF1" s="82" t="s">
        <v>127</v>
      </c>
      <c r="AG1" s="82" t="s">
        <v>128</v>
      </c>
      <c r="AH1" s="82" t="s">
        <v>129</v>
      </c>
      <c r="AI1" s="82" t="s">
        <v>130</v>
      </c>
      <c r="AJ1" s="82" t="s">
        <v>131</v>
      </c>
      <c r="AK1" s="82" t="s">
        <v>132</v>
      </c>
      <c r="AL1" s="82" t="s">
        <v>133</v>
      </c>
      <c r="AM1" s="82" t="s">
        <v>134</v>
      </c>
      <c r="AN1" s="82" t="s">
        <v>135</v>
      </c>
      <c r="AO1" s="82" t="s">
        <v>136</v>
      </c>
      <c r="AP1" s="82" t="s">
        <v>137</v>
      </c>
      <c r="AQ1" s="82" t="s">
        <v>138</v>
      </c>
      <c r="AR1" s="82" t="s">
        <v>139</v>
      </c>
      <c r="AS1" s="82" t="s">
        <v>140</v>
      </c>
      <c r="AT1" s="82" t="s">
        <v>141</v>
      </c>
    </row>
    <row r="2" customFormat="false" ht="12.75" hidden="false" customHeight="false" outlineLevel="0" collapsed="false">
      <c r="A2" s="0" t="n">
        <v>14</v>
      </c>
      <c r="B2" s="0" t="s">
        <v>142</v>
      </c>
      <c r="C2" s="0" t="s">
        <v>143</v>
      </c>
      <c r="D2" s="0" t="s">
        <v>144</v>
      </c>
      <c r="E2" s="0" t="s">
        <v>145</v>
      </c>
      <c r="F2" s="0" t="s">
        <v>146</v>
      </c>
      <c r="G2" s="0" t="s">
        <v>147</v>
      </c>
      <c r="H2" s="0" t="n">
        <v>58</v>
      </c>
      <c r="I2" s="0" t="n">
        <v>1</v>
      </c>
      <c r="J2" s="0" t="n">
        <v>28</v>
      </c>
      <c r="K2" s="0" t="n">
        <v>4</v>
      </c>
      <c r="Q2" s="0" t="n">
        <v>5</v>
      </c>
      <c r="R2" s="0" t="n">
        <v>5</v>
      </c>
      <c r="T2" s="0" t="n">
        <v>1</v>
      </c>
      <c r="AQ2" s="0" t="s">
        <v>148</v>
      </c>
      <c r="AR2" s="0" t="n">
        <v>-16.79546213</v>
      </c>
      <c r="AS2" s="0" t="n">
        <v>-49.08685322</v>
      </c>
    </row>
    <row r="3" customFormat="false" ht="12.75" hidden="false" customHeight="false" outlineLevel="0" collapsed="false">
      <c r="A3" s="0" t="n">
        <v>14</v>
      </c>
      <c r="B3" s="0" t="s">
        <v>142</v>
      </c>
      <c r="C3" s="0" t="s">
        <v>143</v>
      </c>
      <c r="D3" s="0" t="s">
        <v>144</v>
      </c>
      <c r="E3" s="0" t="s">
        <v>145</v>
      </c>
      <c r="F3" s="0" t="s">
        <v>147</v>
      </c>
      <c r="G3" s="0" t="s">
        <v>149</v>
      </c>
      <c r="H3" s="0" t="n">
        <v>41</v>
      </c>
      <c r="I3" s="0" t="n">
        <v>3</v>
      </c>
      <c r="J3" s="0" t="n">
        <v>22</v>
      </c>
      <c r="K3" s="0" t="n">
        <v>1</v>
      </c>
      <c r="Q3" s="0" t="n">
        <v>8</v>
      </c>
      <c r="R3" s="0" t="n">
        <v>5</v>
      </c>
      <c r="X3" s="0" t="n">
        <v>2</v>
      </c>
      <c r="AD3" s="0" t="n">
        <v>2</v>
      </c>
      <c r="AP3" s="0" t="n">
        <v>1</v>
      </c>
      <c r="AQ3" s="0" t="s">
        <v>148</v>
      </c>
      <c r="AR3" s="0" t="n">
        <v>-16.79546213</v>
      </c>
      <c r="AS3" s="0" t="n">
        <v>-49.08685322</v>
      </c>
    </row>
    <row r="4" customFormat="false" ht="12.75" hidden="false" customHeight="false" outlineLevel="0" collapsed="false">
      <c r="A4" s="0" t="n">
        <v>14</v>
      </c>
      <c r="B4" s="0" t="s">
        <v>142</v>
      </c>
      <c r="C4" s="0" t="s">
        <v>143</v>
      </c>
      <c r="D4" s="0" t="s">
        <v>144</v>
      </c>
      <c r="E4" s="0" t="s">
        <v>145</v>
      </c>
      <c r="F4" s="0" t="s">
        <v>149</v>
      </c>
      <c r="G4" s="0" t="s">
        <v>150</v>
      </c>
      <c r="H4" s="0" t="n">
        <v>51</v>
      </c>
      <c r="I4" s="0" t="n">
        <v>2</v>
      </c>
      <c r="J4" s="0" t="n">
        <v>22</v>
      </c>
      <c r="K4" s="0" t="n">
        <v>2</v>
      </c>
      <c r="Q4" s="0" t="n">
        <v>6</v>
      </c>
      <c r="R4" s="0" t="n">
        <v>6</v>
      </c>
      <c r="T4" s="0" t="n">
        <v>1</v>
      </c>
      <c r="AM4" s="0" t="n">
        <v>2</v>
      </c>
      <c r="AQ4" s="0" t="s">
        <v>148</v>
      </c>
      <c r="AR4" s="0" t="n">
        <v>-16.79546213</v>
      </c>
      <c r="AS4" s="0" t="n">
        <v>-49.08685322</v>
      </c>
    </row>
    <row r="5" customFormat="false" ht="12.75" hidden="false" customHeight="false" outlineLevel="0" collapsed="false">
      <c r="A5" s="0" t="n">
        <v>14</v>
      </c>
      <c r="B5" s="0" t="s">
        <v>142</v>
      </c>
      <c r="C5" s="0" t="s">
        <v>143</v>
      </c>
      <c r="D5" s="0" t="s">
        <v>144</v>
      </c>
      <c r="E5" s="0" t="s">
        <v>145</v>
      </c>
      <c r="F5" s="0" t="s">
        <v>150</v>
      </c>
      <c r="G5" s="0" t="s">
        <v>151</v>
      </c>
      <c r="H5" s="0" t="n">
        <v>54</v>
      </c>
      <c r="I5" s="0" t="n">
        <v>3</v>
      </c>
      <c r="J5" s="0" t="n">
        <v>24</v>
      </c>
      <c r="K5" s="0" t="n">
        <v>8</v>
      </c>
      <c r="L5" s="0" t="n">
        <v>1</v>
      </c>
      <c r="Q5" s="0" t="n">
        <v>10</v>
      </c>
      <c r="R5" s="0" t="n">
        <v>4</v>
      </c>
      <c r="AD5" s="0" t="n">
        <v>2</v>
      </c>
      <c r="AE5" s="0" t="n">
        <v>1</v>
      </c>
      <c r="AM5" s="0" t="n">
        <v>1</v>
      </c>
      <c r="AQ5" s="0" t="s">
        <v>148</v>
      </c>
      <c r="AR5" s="0" t="n">
        <v>-16.79546213</v>
      </c>
      <c r="AS5" s="0" t="n">
        <v>-49.08685322</v>
      </c>
    </row>
    <row r="6" customFormat="false" ht="12.75" hidden="false" customHeight="false" outlineLevel="0" collapsed="false">
      <c r="A6" s="0" t="n">
        <v>14</v>
      </c>
      <c r="B6" s="0" t="s">
        <v>142</v>
      </c>
      <c r="C6" s="0" t="s">
        <v>143</v>
      </c>
      <c r="D6" s="0" t="s">
        <v>144</v>
      </c>
      <c r="E6" s="0" t="s">
        <v>145</v>
      </c>
      <c r="F6" s="0" t="s">
        <v>151</v>
      </c>
      <c r="G6" s="0" t="s">
        <v>152</v>
      </c>
      <c r="H6" s="0" t="n">
        <v>49</v>
      </c>
      <c r="I6" s="0" t="n">
        <v>3</v>
      </c>
      <c r="J6" s="0" t="n">
        <v>12</v>
      </c>
      <c r="K6" s="0" t="n">
        <v>3</v>
      </c>
      <c r="L6" s="0" t="n">
        <v>1</v>
      </c>
      <c r="Q6" s="0" t="n">
        <v>8</v>
      </c>
      <c r="R6" s="0" t="n">
        <v>5</v>
      </c>
      <c r="X6" s="0" t="n">
        <v>1</v>
      </c>
      <c r="AD6" s="0" t="n">
        <v>3</v>
      </c>
      <c r="AE6" s="0" t="n">
        <v>2</v>
      </c>
      <c r="AM6" s="0" t="n">
        <v>2</v>
      </c>
      <c r="AQ6" s="0" t="s">
        <v>148</v>
      </c>
      <c r="AR6" s="0" t="n">
        <v>-16.79546213</v>
      </c>
      <c r="AS6" s="0" t="n">
        <v>-49.08685322</v>
      </c>
    </row>
    <row r="7" customFormat="false" ht="12.75" hidden="false" customHeight="false" outlineLevel="0" collapsed="false">
      <c r="A7" s="0" t="n">
        <v>14</v>
      </c>
      <c r="B7" s="0" t="s">
        <v>142</v>
      </c>
      <c r="C7" s="0" t="s">
        <v>143</v>
      </c>
      <c r="D7" s="0" t="s">
        <v>144</v>
      </c>
      <c r="E7" s="0" t="s">
        <v>145</v>
      </c>
      <c r="F7" s="0" t="s">
        <v>152</v>
      </c>
      <c r="G7" s="0" t="s">
        <v>153</v>
      </c>
      <c r="H7" s="0" t="n">
        <v>71</v>
      </c>
      <c r="I7" s="0" t="n">
        <v>1</v>
      </c>
      <c r="J7" s="0" t="n">
        <v>29</v>
      </c>
      <c r="K7" s="0" t="n">
        <v>4</v>
      </c>
      <c r="L7" s="0" t="n">
        <v>1</v>
      </c>
      <c r="Q7" s="0" t="n">
        <v>9</v>
      </c>
      <c r="R7" s="0" t="n">
        <v>2</v>
      </c>
      <c r="T7" s="0" t="n">
        <v>3</v>
      </c>
      <c r="AD7" s="0" t="n">
        <v>2</v>
      </c>
      <c r="AE7" s="0" t="n">
        <v>1</v>
      </c>
      <c r="AM7" s="0" t="n">
        <v>3</v>
      </c>
      <c r="AQ7" s="0" t="s">
        <v>148</v>
      </c>
      <c r="AR7" s="0" t="n">
        <v>-16.79546213</v>
      </c>
      <c r="AS7" s="0" t="n">
        <v>-49.08685322</v>
      </c>
    </row>
    <row r="8" customFormat="false" ht="12.75" hidden="false" customHeight="false" outlineLevel="0" collapsed="false">
      <c r="A8" s="0" t="n">
        <v>14</v>
      </c>
      <c r="B8" s="0" t="s">
        <v>142</v>
      </c>
      <c r="C8" s="0" t="s">
        <v>143</v>
      </c>
      <c r="D8" s="0" t="s">
        <v>144</v>
      </c>
      <c r="E8" s="0" t="s">
        <v>145</v>
      </c>
      <c r="F8" s="0" t="s">
        <v>153</v>
      </c>
      <c r="G8" s="0" t="s">
        <v>154</v>
      </c>
      <c r="H8" s="0" t="n">
        <v>60</v>
      </c>
      <c r="I8" s="0" t="n">
        <v>3</v>
      </c>
      <c r="J8" s="0" t="n">
        <v>17</v>
      </c>
      <c r="K8" s="0" t="n">
        <v>7</v>
      </c>
      <c r="L8" s="0" t="n">
        <v>1</v>
      </c>
      <c r="M8" s="0" t="n">
        <v>1</v>
      </c>
      <c r="Q8" s="0" t="n">
        <v>4</v>
      </c>
      <c r="R8" s="0" t="n">
        <v>3</v>
      </c>
      <c r="AP8" s="0" t="n">
        <v>2</v>
      </c>
      <c r="AQ8" s="0" t="s">
        <v>148</v>
      </c>
      <c r="AR8" s="0" t="n">
        <v>-16.79546213</v>
      </c>
      <c r="AS8" s="0" t="n">
        <v>-49.08685322</v>
      </c>
    </row>
    <row r="9" customFormat="false" ht="12.75" hidden="false" customHeight="false" outlineLevel="0" collapsed="false">
      <c r="A9" s="0" t="n">
        <v>14</v>
      </c>
      <c r="B9" s="0" t="s">
        <v>142</v>
      </c>
      <c r="C9" s="0" t="s">
        <v>143</v>
      </c>
      <c r="D9" s="0" t="s">
        <v>144</v>
      </c>
      <c r="E9" s="0" t="s">
        <v>145</v>
      </c>
      <c r="F9" s="0" t="s">
        <v>154</v>
      </c>
      <c r="G9" s="0" t="s">
        <v>155</v>
      </c>
      <c r="H9" s="0" t="n">
        <v>78</v>
      </c>
      <c r="I9" s="0" t="n">
        <v>1</v>
      </c>
      <c r="J9" s="0" t="n">
        <v>23</v>
      </c>
      <c r="K9" s="0" t="n">
        <v>7</v>
      </c>
      <c r="Q9" s="0" t="n">
        <v>7</v>
      </c>
      <c r="R9" s="0" t="n">
        <v>5</v>
      </c>
      <c r="T9" s="0" t="n">
        <v>3</v>
      </c>
      <c r="X9" s="0" t="n">
        <v>1</v>
      </c>
      <c r="AD9" s="0" t="n">
        <v>1</v>
      </c>
      <c r="AQ9" s="0" t="s">
        <v>148</v>
      </c>
      <c r="AR9" s="0" t="n">
        <v>-16.79546213</v>
      </c>
      <c r="AS9" s="0" t="n">
        <v>-49.08685322</v>
      </c>
    </row>
    <row r="10" customFormat="false" ht="12.75" hidden="false" customHeight="false" outlineLevel="0" collapsed="false">
      <c r="A10" s="0" t="n">
        <v>14</v>
      </c>
      <c r="B10" s="0" t="s">
        <v>142</v>
      </c>
      <c r="C10" s="0" t="s">
        <v>143</v>
      </c>
      <c r="D10" s="0" t="s">
        <v>144</v>
      </c>
      <c r="E10" s="0" t="s">
        <v>145</v>
      </c>
      <c r="F10" s="0" t="s">
        <v>155</v>
      </c>
      <c r="G10" s="0" t="s">
        <v>156</v>
      </c>
      <c r="H10" s="0" t="n">
        <v>60</v>
      </c>
      <c r="J10" s="0" t="n">
        <v>18</v>
      </c>
      <c r="K10" s="0" t="n">
        <v>6</v>
      </c>
      <c r="Q10" s="0" t="n">
        <v>8</v>
      </c>
      <c r="R10" s="0" t="n">
        <v>4</v>
      </c>
      <c r="T10" s="0" t="n">
        <v>1</v>
      </c>
      <c r="AD10" s="0" t="n">
        <v>2</v>
      </c>
      <c r="AG10" s="0" t="n">
        <v>1</v>
      </c>
      <c r="AM10" s="0" t="n">
        <v>4</v>
      </c>
      <c r="AQ10" s="0" t="s">
        <v>148</v>
      </c>
      <c r="AR10" s="0" t="n">
        <v>-16.79546213</v>
      </c>
      <c r="AS10" s="0" t="n">
        <v>-49.08685322</v>
      </c>
    </row>
    <row r="11" customFormat="false" ht="12.75" hidden="false" customHeight="false" outlineLevel="0" collapsed="false">
      <c r="A11" s="0" t="n">
        <v>14</v>
      </c>
      <c r="B11" s="0" t="s">
        <v>142</v>
      </c>
      <c r="C11" s="0" t="s">
        <v>143</v>
      </c>
      <c r="D11" s="0" t="s">
        <v>144</v>
      </c>
      <c r="E11" s="0" t="s">
        <v>145</v>
      </c>
      <c r="F11" s="0" t="s">
        <v>156</v>
      </c>
      <c r="G11" s="0" t="s">
        <v>157</v>
      </c>
      <c r="H11" s="0" t="n">
        <v>53</v>
      </c>
      <c r="I11" s="0" t="n">
        <v>1</v>
      </c>
      <c r="J11" s="0" t="n">
        <v>22</v>
      </c>
      <c r="K11" s="0" t="n">
        <v>10</v>
      </c>
      <c r="L11" s="0" t="n">
        <v>1</v>
      </c>
      <c r="Q11" s="0" t="n">
        <v>11</v>
      </c>
      <c r="R11" s="0" t="n">
        <v>2</v>
      </c>
      <c r="T11" s="0" t="n">
        <v>1</v>
      </c>
      <c r="V11" s="0" t="n">
        <v>1</v>
      </c>
      <c r="AD11" s="0" t="n">
        <v>1</v>
      </c>
      <c r="AE11" s="0" t="n">
        <v>1</v>
      </c>
      <c r="AM11" s="0" t="n">
        <v>1</v>
      </c>
      <c r="AQ11" s="0" t="s">
        <v>148</v>
      </c>
      <c r="AR11" s="0" t="n">
        <v>-16.79546213</v>
      </c>
      <c r="AS11" s="0" t="n">
        <v>-49.08685322</v>
      </c>
    </row>
    <row r="12" customFormat="false" ht="12.75" hidden="false" customHeight="false" outlineLevel="0" collapsed="false">
      <c r="A12" s="0" t="n">
        <v>14</v>
      </c>
      <c r="B12" s="0" t="s">
        <v>142</v>
      </c>
      <c r="C12" s="0" t="s">
        <v>143</v>
      </c>
      <c r="D12" s="0" t="s">
        <v>144</v>
      </c>
      <c r="E12" s="0" t="s">
        <v>145</v>
      </c>
      <c r="F12" s="0" t="s">
        <v>157</v>
      </c>
      <c r="G12" s="0" t="s">
        <v>158</v>
      </c>
      <c r="H12" s="0" t="n">
        <v>56</v>
      </c>
      <c r="J12" s="0" t="n">
        <v>30</v>
      </c>
      <c r="K12" s="0" t="n">
        <v>4</v>
      </c>
      <c r="Q12" s="0" t="n">
        <v>5</v>
      </c>
      <c r="R12" s="0" t="n">
        <v>4</v>
      </c>
      <c r="T12" s="0" t="n">
        <v>1</v>
      </c>
      <c r="AE12" s="0" t="n">
        <v>1</v>
      </c>
      <c r="AQ12" s="0" t="s">
        <v>148</v>
      </c>
      <c r="AR12" s="0" t="n">
        <v>-16.79546213</v>
      </c>
      <c r="AS12" s="0" t="n">
        <v>-49.08685322</v>
      </c>
    </row>
    <row r="13" customFormat="false" ht="12.75" hidden="false" customHeight="false" outlineLevel="0" collapsed="false">
      <c r="A13" s="0" t="n">
        <v>14</v>
      </c>
      <c r="B13" s="0" t="s">
        <v>142</v>
      </c>
      <c r="C13" s="0" t="s">
        <v>143</v>
      </c>
      <c r="D13" s="0" t="s">
        <v>144</v>
      </c>
      <c r="E13" s="0" t="s">
        <v>145</v>
      </c>
      <c r="F13" s="0" t="s">
        <v>158</v>
      </c>
      <c r="G13" s="0" t="s">
        <v>159</v>
      </c>
      <c r="H13" s="0" t="n">
        <v>67</v>
      </c>
      <c r="J13" s="0" t="n">
        <v>31</v>
      </c>
      <c r="K13" s="0" t="n">
        <v>10</v>
      </c>
      <c r="L13" s="0" t="n">
        <v>1</v>
      </c>
      <c r="Q13" s="0" t="n">
        <v>7</v>
      </c>
      <c r="R13" s="0" t="n">
        <v>11</v>
      </c>
      <c r="AD13" s="0" t="n">
        <v>3</v>
      </c>
      <c r="AE13" s="0" t="n">
        <v>2</v>
      </c>
      <c r="AP13" s="0" t="n">
        <v>1</v>
      </c>
      <c r="AQ13" s="0" t="s">
        <v>148</v>
      </c>
      <c r="AR13" s="0" t="n">
        <v>-16.79546213</v>
      </c>
      <c r="AS13" s="0" t="n">
        <v>-49.08685322</v>
      </c>
    </row>
    <row r="14" customFormat="false" ht="12.75" hidden="false" customHeight="false" outlineLevel="0" collapsed="false">
      <c r="A14" s="0" t="n">
        <v>14</v>
      </c>
      <c r="B14" s="0" t="s">
        <v>142</v>
      </c>
      <c r="C14" s="0" t="s">
        <v>143</v>
      </c>
      <c r="D14" s="0" t="s">
        <v>144</v>
      </c>
      <c r="E14" s="0" t="s">
        <v>145</v>
      </c>
      <c r="F14" s="0" t="s">
        <v>159</v>
      </c>
      <c r="G14" s="0" t="s">
        <v>160</v>
      </c>
      <c r="H14" s="0" t="n">
        <v>76</v>
      </c>
      <c r="I14" s="0" t="n">
        <v>1</v>
      </c>
      <c r="J14" s="0" t="n">
        <v>26</v>
      </c>
      <c r="K14" s="0" t="n">
        <v>7</v>
      </c>
      <c r="Q14" s="0" t="n">
        <v>5</v>
      </c>
      <c r="R14" s="0" t="n">
        <v>4</v>
      </c>
      <c r="AE14" s="0" t="n">
        <v>1</v>
      </c>
      <c r="AM14" s="0" t="n">
        <v>3</v>
      </c>
      <c r="AP14" s="0" t="n">
        <v>2</v>
      </c>
      <c r="AQ14" s="0" t="s">
        <v>148</v>
      </c>
      <c r="AR14" s="0" t="n">
        <v>-16.79546213</v>
      </c>
      <c r="AS14" s="0" t="n">
        <v>-49.08685322</v>
      </c>
    </row>
    <row r="15" customFormat="false" ht="12.75" hidden="false" customHeight="false" outlineLevel="0" collapsed="false">
      <c r="A15" s="0" t="n">
        <v>14</v>
      </c>
      <c r="B15" s="0" t="s">
        <v>142</v>
      </c>
      <c r="C15" s="0" t="s">
        <v>143</v>
      </c>
      <c r="D15" s="0" t="s">
        <v>144</v>
      </c>
      <c r="E15" s="0" t="s">
        <v>145</v>
      </c>
      <c r="F15" s="0" t="s">
        <v>160</v>
      </c>
      <c r="G15" s="0" t="s">
        <v>161</v>
      </c>
      <c r="H15" s="0" t="n">
        <v>76</v>
      </c>
      <c r="I15" s="0" t="n">
        <v>5</v>
      </c>
      <c r="J15" s="0" t="n">
        <v>34</v>
      </c>
      <c r="K15" s="0" t="n">
        <v>9</v>
      </c>
      <c r="L15" s="0" t="n">
        <v>1</v>
      </c>
      <c r="Q15" s="0" t="n">
        <v>4</v>
      </c>
      <c r="R15" s="0" t="n">
        <v>2</v>
      </c>
      <c r="T15" s="0" t="n">
        <v>1</v>
      </c>
      <c r="AD15" s="0" t="n">
        <v>3</v>
      </c>
      <c r="AQ15" s="0" t="s">
        <v>148</v>
      </c>
      <c r="AR15" s="0" t="n">
        <v>-16.79546213</v>
      </c>
      <c r="AS15" s="0" t="n">
        <v>-49.08685322</v>
      </c>
    </row>
    <row r="16" customFormat="false" ht="12.75" hidden="false" customHeight="false" outlineLevel="0" collapsed="false">
      <c r="A16" s="0" t="n">
        <v>14</v>
      </c>
      <c r="B16" s="0" t="s">
        <v>142</v>
      </c>
      <c r="C16" s="0" t="s">
        <v>143</v>
      </c>
      <c r="D16" s="0" t="s">
        <v>144</v>
      </c>
      <c r="E16" s="0" t="s">
        <v>145</v>
      </c>
      <c r="F16" s="0" t="s">
        <v>161</v>
      </c>
      <c r="G16" s="0" t="s">
        <v>162</v>
      </c>
      <c r="H16" s="0" t="n">
        <v>76</v>
      </c>
      <c r="I16" s="0" t="n">
        <v>2</v>
      </c>
      <c r="J16" s="0" t="n">
        <v>24</v>
      </c>
      <c r="K16" s="0" t="n">
        <v>13</v>
      </c>
      <c r="L16" s="0" t="n">
        <v>4</v>
      </c>
      <c r="Q16" s="0" t="n">
        <v>4</v>
      </c>
      <c r="R16" s="0" t="n">
        <v>4</v>
      </c>
      <c r="T16" s="0" t="n">
        <v>1</v>
      </c>
      <c r="X16" s="0" t="n">
        <v>1</v>
      </c>
      <c r="AD16" s="0" t="n">
        <v>4</v>
      </c>
      <c r="AJ16" s="0" t="n">
        <v>1</v>
      </c>
      <c r="AM16" s="0" t="n">
        <v>2</v>
      </c>
      <c r="AP16" s="0" t="n">
        <v>2</v>
      </c>
      <c r="AQ16" s="0" t="s">
        <v>148</v>
      </c>
      <c r="AR16" s="0" t="n">
        <v>-16.79546213</v>
      </c>
      <c r="AS16" s="0" t="n">
        <v>-49.08685322</v>
      </c>
    </row>
    <row r="17" customFormat="false" ht="12.75" hidden="false" customHeight="false" outlineLevel="0" collapsed="false">
      <c r="A17" s="0" t="n">
        <v>14</v>
      </c>
      <c r="B17" s="0" t="s">
        <v>142</v>
      </c>
      <c r="C17" s="0" t="s">
        <v>143</v>
      </c>
      <c r="D17" s="0" t="s">
        <v>144</v>
      </c>
      <c r="E17" s="0" t="s">
        <v>145</v>
      </c>
      <c r="F17" s="0" t="s">
        <v>162</v>
      </c>
      <c r="G17" s="0" t="s">
        <v>163</v>
      </c>
      <c r="H17" s="0" t="n">
        <v>69</v>
      </c>
      <c r="J17" s="0" t="n">
        <v>32</v>
      </c>
      <c r="K17" s="0" t="n">
        <v>10</v>
      </c>
      <c r="L17" s="0" t="n">
        <v>1</v>
      </c>
      <c r="Q17" s="0" t="n">
        <v>7</v>
      </c>
      <c r="R17" s="0" t="n">
        <v>4</v>
      </c>
      <c r="T17" s="0" t="n">
        <v>1</v>
      </c>
      <c r="X17" s="0" t="n">
        <v>1</v>
      </c>
      <c r="AH17" s="0" t="n">
        <v>2</v>
      </c>
      <c r="AM17" s="0" t="n">
        <v>1</v>
      </c>
      <c r="AP17" s="0" t="n">
        <v>1</v>
      </c>
      <c r="AQ17" s="0" t="s">
        <v>148</v>
      </c>
      <c r="AR17" s="0" t="n">
        <v>-16.79546213</v>
      </c>
      <c r="AS17" s="0" t="n">
        <v>-49.08685322</v>
      </c>
    </row>
    <row r="18" customFormat="false" ht="12.75" hidden="false" customHeight="false" outlineLevel="0" collapsed="false">
      <c r="A18" s="0" t="n">
        <v>14</v>
      </c>
      <c r="B18" s="0" t="s">
        <v>142</v>
      </c>
      <c r="C18" s="0" t="s">
        <v>143</v>
      </c>
      <c r="D18" s="0" t="s">
        <v>144</v>
      </c>
      <c r="E18" s="0" t="s">
        <v>145</v>
      </c>
      <c r="F18" s="0" t="s">
        <v>163</v>
      </c>
      <c r="G18" s="0" t="s">
        <v>164</v>
      </c>
      <c r="H18" s="0" t="n">
        <v>61</v>
      </c>
      <c r="I18" s="0" t="n">
        <v>1</v>
      </c>
      <c r="J18" s="0" t="n">
        <v>27</v>
      </c>
      <c r="K18" s="0" t="n">
        <v>16</v>
      </c>
      <c r="L18" s="0" t="n">
        <v>1</v>
      </c>
      <c r="Q18" s="0" t="n">
        <v>7</v>
      </c>
      <c r="R18" s="0" t="n">
        <v>4</v>
      </c>
      <c r="AD18" s="0" t="n">
        <v>1</v>
      </c>
      <c r="AE18" s="0" t="n">
        <v>1</v>
      </c>
      <c r="AP18" s="0" t="n">
        <v>1</v>
      </c>
      <c r="AQ18" s="0" t="s">
        <v>148</v>
      </c>
      <c r="AR18" s="0" t="n">
        <v>-16.79546213</v>
      </c>
      <c r="AS18" s="0" t="n">
        <v>-49.08685322</v>
      </c>
    </row>
    <row r="19" customFormat="false" ht="12.75" hidden="false" customHeight="false" outlineLevel="0" collapsed="false">
      <c r="A19" s="0" t="n">
        <v>14</v>
      </c>
      <c r="B19" s="0" t="s">
        <v>142</v>
      </c>
      <c r="C19" s="0" t="s">
        <v>143</v>
      </c>
      <c r="D19" s="0" t="s">
        <v>144</v>
      </c>
      <c r="E19" s="0" t="s">
        <v>145</v>
      </c>
      <c r="F19" s="0" t="s">
        <v>164</v>
      </c>
      <c r="G19" s="0" t="s">
        <v>165</v>
      </c>
      <c r="H19" s="0" t="n">
        <v>72</v>
      </c>
      <c r="J19" s="0" t="n">
        <v>21</v>
      </c>
      <c r="K19" s="0" t="n">
        <v>12</v>
      </c>
      <c r="Q19" s="0" t="n">
        <v>2</v>
      </c>
      <c r="R19" s="0" t="n">
        <v>5</v>
      </c>
      <c r="AD19" s="0" t="n">
        <v>3</v>
      </c>
      <c r="AP19" s="0" t="n">
        <v>3</v>
      </c>
      <c r="AQ19" s="0" t="s">
        <v>148</v>
      </c>
      <c r="AR19" s="0" t="n">
        <v>-16.79546213</v>
      </c>
      <c r="AS19" s="0" t="n">
        <v>-49.08685322</v>
      </c>
    </row>
    <row r="20" customFormat="false" ht="12.75" hidden="false" customHeight="false" outlineLevel="0" collapsed="false">
      <c r="A20" s="0" t="n">
        <v>14</v>
      </c>
      <c r="B20" s="0" t="s">
        <v>142</v>
      </c>
      <c r="C20" s="0" t="s">
        <v>143</v>
      </c>
      <c r="D20" s="0" t="s">
        <v>144</v>
      </c>
      <c r="E20" s="0" t="s">
        <v>145</v>
      </c>
      <c r="F20" s="0" t="s">
        <v>165</v>
      </c>
      <c r="G20" s="0" t="s">
        <v>166</v>
      </c>
      <c r="H20" s="0" t="n">
        <v>67</v>
      </c>
      <c r="J20" s="0" t="n">
        <v>22</v>
      </c>
      <c r="K20" s="0" t="n">
        <v>5</v>
      </c>
      <c r="Q20" s="0" t="n">
        <v>8</v>
      </c>
      <c r="R20" s="0" t="n">
        <v>3</v>
      </c>
      <c r="AD20" s="0" t="n">
        <v>4</v>
      </c>
      <c r="AE20" s="0" t="n">
        <v>1</v>
      </c>
      <c r="AQ20" s="0" t="s">
        <v>148</v>
      </c>
      <c r="AR20" s="0" t="n">
        <v>-16.79546213</v>
      </c>
      <c r="AS20" s="0" t="n">
        <v>-49.08685322</v>
      </c>
    </row>
    <row r="21" customFormat="false" ht="12.75" hidden="false" customHeight="false" outlineLevel="0" collapsed="false">
      <c r="A21" s="0" t="n">
        <v>14</v>
      </c>
      <c r="B21" s="0" t="s">
        <v>142</v>
      </c>
      <c r="C21" s="0" t="s">
        <v>143</v>
      </c>
      <c r="D21" s="0" t="s">
        <v>144</v>
      </c>
      <c r="E21" s="0" t="s">
        <v>145</v>
      </c>
      <c r="F21" s="0" t="s">
        <v>166</v>
      </c>
      <c r="G21" s="0" t="s">
        <v>167</v>
      </c>
      <c r="H21" s="0" t="n">
        <v>70</v>
      </c>
      <c r="J21" s="0" t="n">
        <v>16</v>
      </c>
      <c r="K21" s="0" t="n">
        <v>6</v>
      </c>
      <c r="L21" s="0" t="n">
        <v>1</v>
      </c>
      <c r="Q21" s="0" t="n">
        <v>4</v>
      </c>
      <c r="R21" s="0" t="n">
        <v>1</v>
      </c>
      <c r="AD21" s="0" t="n">
        <v>4</v>
      </c>
      <c r="AM21" s="0" t="n">
        <v>3</v>
      </c>
      <c r="AP21" s="0" t="n">
        <v>2</v>
      </c>
      <c r="AQ21" s="0" t="s">
        <v>148</v>
      </c>
      <c r="AR21" s="0" t="n">
        <v>-16.79546213</v>
      </c>
      <c r="AS21" s="0" t="n">
        <v>-49.08685322</v>
      </c>
    </row>
    <row r="22" customFormat="false" ht="12.75" hidden="false" customHeight="false" outlineLevel="0" collapsed="false">
      <c r="A22" s="0" t="n">
        <v>14</v>
      </c>
      <c r="B22" s="0" t="s">
        <v>142</v>
      </c>
      <c r="C22" s="0" t="s">
        <v>143</v>
      </c>
      <c r="D22" s="0" t="s">
        <v>144</v>
      </c>
      <c r="E22" s="0" t="s">
        <v>145</v>
      </c>
      <c r="F22" s="0" t="s">
        <v>167</v>
      </c>
      <c r="G22" s="0" t="s">
        <v>168</v>
      </c>
      <c r="H22" s="0" t="n">
        <v>52</v>
      </c>
      <c r="I22" s="0" t="n">
        <v>2</v>
      </c>
      <c r="J22" s="0" t="n">
        <v>22</v>
      </c>
      <c r="K22" s="0" t="n">
        <v>6</v>
      </c>
      <c r="Q22" s="0" t="n">
        <v>3</v>
      </c>
      <c r="R22" s="0" t="n">
        <v>1</v>
      </c>
      <c r="AD22" s="0" t="n">
        <v>4</v>
      </c>
      <c r="AQ22" s="0" t="s">
        <v>148</v>
      </c>
      <c r="AR22" s="0" t="n">
        <v>-16.79546213</v>
      </c>
      <c r="AS22" s="0" t="n">
        <v>-49.08685322</v>
      </c>
    </row>
    <row r="23" customFormat="false" ht="12.75" hidden="false" customHeight="false" outlineLevel="0" collapsed="false">
      <c r="A23" s="0" t="n">
        <v>14</v>
      </c>
      <c r="B23" s="0" t="s">
        <v>142</v>
      </c>
      <c r="C23" s="0" t="s">
        <v>143</v>
      </c>
      <c r="D23" s="0" t="s">
        <v>144</v>
      </c>
      <c r="E23" s="0" t="s">
        <v>145</v>
      </c>
      <c r="F23" s="0" t="s">
        <v>168</v>
      </c>
      <c r="G23" s="0" t="s">
        <v>169</v>
      </c>
      <c r="H23" s="0" t="n">
        <v>64</v>
      </c>
      <c r="J23" s="0" t="n">
        <v>16</v>
      </c>
      <c r="K23" s="0" t="n">
        <v>3</v>
      </c>
      <c r="L23" s="0" t="n">
        <v>1</v>
      </c>
      <c r="Q23" s="0" t="n">
        <v>4</v>
      </c>
      <c r="R23" s="0" t="n">
        <v>7</v>
      </c>
      <c r="AD23" s="0" t="n">
        <v>4</v>
      </c>
      <c r="AM23" s="0" t="n">
        <v>1</v>
      </c>
      <c r="AQ23" s="0" t="s">
        <v>148</v>
      </c>
      <c r="AR23" s="0" t="n">
        <v>-16.79546213</v>
      </c>
      <c r="AS23" s="0" t="n">
        <v>-49.08685322</v>
      </c>
    </row>
    <row r="24" customFormat="false" ht="12.75" hidden="false" customHeight="false" outlineLevel="0" collapsed="false">
      <c r="A24" s="0" t="n">
        <v>14</v>
      </c>
      <c r="B24" s="0" t="s">
        <v>142</v>
      </c>
      <c r="C24" s="0" t="s">
        <v>143</v>
      </c>
      <c r="D24" s="0" t="s">
        <v>144</v>
      </c>
      <c r="E24" s="0" t="s">
        <v>145</v>
      </c>
      <c r="F24" s="0" t="s">
        <v>169</v>
      </c>
      <c r="G24" s="0" t="s">
        <v>170</v>
      </c>
      <c r="H24" s="0" t="n">
        <v>55</v>
      </c>
      <c r="I24" s="0" t="n">
        <v>1</v>
      </c>
      <c r="J24" s="0" t="n">
        <v>21</v>
      </c>
      <c r="K24" s="0" t="n">
        <v>1</v>
      </c>
      <c r="L24" s="0" t="n">
        <v>1</v>
      </c>
      <c r="Q24" s="0" t="n">
        <v>2</v>
      </c>
      <c r="R24" s="0" t="n">
        <v>2</v>
      </c>
      <c r="AD24" s="0" t="n">
        <v>1</v>
      </c>
      <c r="AM24" s="0" t="n">
        <v>1</v>
      </c>
      <c r="AQ24" s="0" t="s">
        <v>148</v>
      </c>
      <c r="AR24" s="0" t="n">
        <v>-16.79546213</v>
      </c>
      <c r="AS24" s="0" t="n">
        <v>-49.08685322</v>
      </c>
    </row>
    <row r="25" customFormat="false" ht="12.75" hidden="false" customHeight="false" outlineLevel="0" collapsed="false">
      <c r="A25" s="0" t="n">
        <v>14</v>
      </c>
      <c r="B25" s="0" t="s">
        <v>142</v>
      </c>
      <c r="C25" s="0" t="s">
        <v>143</v>
      </c>
      <c r="D25" s="0" t="s">
        <v>144</v>
      </c>
      <c r="E25" s="0" t="s">
        <v>145</v>
      </c>
      <c r="F25" s="0" t="s">
        <v>171</v>
      </c>
      <c r="G25" s="0" t="s">
        <v>172</v>
      </c>
      <c r="H25" s="0" t="n">
        <v>34</v>
      </c>
      <c r="I25" s="0" t="n">
        <v>2</v>
      </c>
      <c r="J25" s="0" t="n">
        <v>11</v>
      </c>
      <c r="K25" s="0" t="n">
        <v>9</v>
      </c>
      <c r="Q25" s="0" t="n">
        <v>2</v>
      </c>
      <c r="R25" s="0" t="n">
        <v>4</v>
      </c>
      <c r="AH25" s="0" t="n">
        <v>1</v>
      </c>
      <c r="AP25" s="0" t="n">
        <v>3</v>
      </c>
      <c r="AQ25" s="0" t="s">
        <v>173</v>
      </c>
      <c r="AR25" s="0" t="n">
        <v>-16.79546213</v>
      </c>
      <c r="AS25" s="0" t="n">
        <v>-49.08685322</v>
      </c>
    </row>
    <row r="26" customFormat="false" ht="12.75" hidden="false" customHeight="false" outlineLevel="0" collapsed="false">
      <c r="A26" s="0" t="n">
        <v>14</v>
      </c>
      <c r="B26" s="0" t="s">
        <v>142</v>
      </c>
      <c r="C26" s="0" t="s">
        <v>143</v>
      </c>
      <c r="D26" s="0" t="s">
        <v>144</v>
      </c>
      <c r="E26" s="0" t="s">
        <v>145</v>
      </c>
      <c r="F26" s="0" t="s">
        <v>172</v>
      </c>
      <c r="G26" s="0" t="s">
        <v>174</v>
      </c>
      <c r="H26" s="0" t="n">
        <v>30</v>
      </c>
      <c r="J26" s="0" t="n">
        <v>5</v>
      </c>
      <c r="K26" s="0" t="n">
        <v>1</v>
      </c>
      <c r="L26" s="0" t="n">
        <v>1</v>
      </c>
      <c r="Q26" s="0" t="n">
        <v>3</v>
      </c>
      <c r="R26" s="0" t="n">
        <v>8</v>
      </c>
      <c r="X26" s="0" t="n">
        <v>1</v>
      </c>
      <c r="AD26" s="0" t="n">
        <v>4</v>
      </c>
      <c r="AM26" s="0" t="n">
        <v>1</v>
      </c>
      <c r="AP26" s="0" t="n">
        <v>2</v>
      </c>
      <c r="AQ26" s="0" t="s">
        <v>173</v>
      </c>
      <c r="AR26" s="0" t="n">
        <v>-16.79546213</v>
      </c>
      <c r="AS26" s="0" t="n">
        <v>-49.08685322</v>
      </c>
    </row>
    <row r="27" customFormat="false" ht="12.75" hidden="false" customHeight="false" outlineLevel="0" collapsed="false">
      <c r="A27" s="0" t="n">
        <v>14</v>
      </c>
      <c r="B27" s="0" t="s">
        <v>142</v>
      </c>
      <c r="C27" s="0" t="s">
        <v>143</v>
      </c>
      <c r="D27" s="0" t="s">
        <v>144</v>
      </c>
      <c r="E27" s="0" t="s">
        <v>145</v>
      </c>
      <c r="F27" s="0" t="s">
        <v>174</v>
      </c>
      <c r="G27" s="0" t="s">
        <v>175</v>
      </c>
      <c r="H27" s="0" t="n">
        <v>24</v>
      </c>
      <c r="I27" s="0" t="n">
        <v>2</v>
      </c>
      <c r="J27" s="0" t="n">
        <v>11</v>
      </c>
      <c r="K27" s="0" t="n">
        <v>1</v>
      </c>
      <c r="Q27" s="0" t="n">
        <v>4</v>
      </c>
      <c r="R27" s="0" t="n">
        <v>2</v>
      </c>
      <c r="AD27" s="0" t="n">
        <v>2</v>
      </c>
      <c r="AE27" s="0" t="n">
        <v>2</v>
      </c>
      <c r="AH27" s="0" t="n">
        <v>1</v>
      </c>
      <c r="AM27" s="0" t="n">
        <v>2</v>
      </c>
      <c r="AP27" s="0" t="n">
        <v>1</v>
      </c>
      <c r="AQ27" s="0" t="s">
        <v>173</v>
      </c>
      <c r="AR27" s="0" t="n">
        <v>-16.79546213</v>
      </c>
      <c r="AS27" s="0" t="n">
        <v>-49.08685322</v>
      </c>
    </row>
    <row r="28" customFormat="false" ht="12.75" hidden="false" customHeight="false" outlineLevel="0" collapsed="false">
      <c r="A28" s="0" t="n">
        <v>14</v>
      </c>
      <c r="B28" s="0" t="s">
        <v>142</v>
      </c>
      <c r="C28" s="0" t="s">
        <v>143</v>
      </c>
      <c r="D28" s="0" t="s">
        <v>144</v>
      </c>
      <c r="E28" s="0" t="s">
        <v>145</v>
      </c>
      <c r="F28" s="0" t="s">
        <v>175</v>
      </c>
      <c r="G28" s="0" t="s">
        <v>176</v>
      </c>
      <c r="H28" s="0" t="n">
        <v>29</v>
      </c>
      <c r="J28" s="0" t="n">
        <v>6</v>
      </c>
      <c r="K28" s="0" t="n">
        <v>1</v>
      </c>
      <c r="L28" s="0" t="n">
        <v>1</v>
      </c>
      <c r="Q28" s="0" t="n">
        <v>5</v>
      </c>
      <c r="R28" s="0" t="n">
        <v>3</v>
      </c>
      <c r="AD28" s="0" t="n">
        <v>1</v>
      </c>
      <c r="AM28" s="0" t="n">
        <v>2</v>
      </c>
      <c r="AP28" s="0" t="n">
        <v>2</v>
      </c>
      <c r="AQ28" s="0" t="s">
        <v>173</v>
      </c>
      <c r="AR28" s="0" t="n">
        <v>-16.79546213</v>
      </c>
      <c r="AS28" s="0" t="n">
        <v>-49.08685322</v>
      </c>
    </row>
    <row r="29" customFormat="false" ht="12.75" hidden="false" customHeight="false" outlineLevel="0" collapsed="false">
      <c r="A29" s="0" t="n">
        <v>14</v>
      </c>
      <c r="B29" s="0" t="s">
        <v>142</v>
      </c>
      <c r="C29" s="0" t="s">
        <v>143</v>
      </c>
      <c r="D29" s="0" t="s">
        <v>144</v>
      </c>
      <c r="E29" s="0" t="s">
        <v>145</v>
      </c>
      <c r="F29" s="0" t="s">
        <v>176</v>
      </c>
      <c r="G29" s="0" t="s">
        <v>177</v>
      </c>
      <c r="H29" s="0" t="n">
        <v>22</v>
      </c>
      <c r="J29" s="0" t="n">
        <v>5</v>
      </c>
      <c r="K29" s="0" t="n">
        <v>2</v>
      </c>
      <c r="R29" s="0" t="n">
        <v>2</v>
      </c>
      <c r="X29" s="0" t="n">
        <v>1</v>
      </c>
      <c r="AD29" s="0" t="n">
        <v>1</v>
      </c>
      <c r="AP29" s="0" t="n">
        <v>2</v>
      </c>
      <c r="AQ29" s="0" t="s">
        <v>173</v>
      </c>
      <c r="AR29" s="0" t="n">
        <v>-16.79546213</v>
      </c>
      <c r="AS29" s="0" t="n">
        <v>-49.08685322</v>
      </c>
    </row>
    <row r="30" customFormat="false" ht="12.75" hidden="false" customHeight="false" outlineLevel="0" collapsed="false">
      <c r="A30" s="0" t="n">
        <v>14</v>
      </c>
      <c r="B30" s="0" t="s">
        <v>142</v>
      </c>
      <c r="C30" s="0" t="s">
        <v>143</v>
      </c>
      <c r="D30" s="0" t="s">
        <v>144</v>
      </c>
      <c r="E30" s="0" t="s">
        <v>145</v>
      </c>
      <c r="F30" s="0" t="s">
        <v>177</v>
      </c>
      <c r="G30" s="0" t="s">
        <v>178</v>
      </c>
      <c r="H30" s="0" t="n">
        <v>18</v>
      </c>
      <c r="J30" s="0" t="n">
        <v>1</v>
      </c>
      <c r="K30" s="0" t="n">
        <v>1</v>
      </c>
      <c r="L30" s="0" t="n">
        <v>1</v>
      </c>
      <c r="Q30" s="0" t="n">
        <v>2</v>
      </c>
      <c r="AD30" s="0" t="n">
        <v>3</v>
      </c>
      <c r="AM30" s="0" t="n">
        <v>2</v>
      </c>
      <c r="AP30" s="0" t="n">
        <v>1</v>
      </c>
      <c r="AQ30" s="0" t="s">
        <v>173</v>
      </c>
      <c r="AR30" s="0" t="n">
        <v>-16.79546213</v>
      </c>
      <c r="AS30" s="0" t="n">
        <v>-49.08685322</v>
      </c>
    </row>
    <row r="31" customFormat="false" ht="12.75" hidden="false" customHeight="false" outlineLevel="0" collapsed="false">
      <c r="A31" s="0" t="n">
        <v>14</v>
      </c>
      <c r="B31" s="0" t="s">
        <v>142</v>
      </c>
      <c r="C31" s="0" t="s">
        <v>143</v>
      </c>
      <c r="D31" s="0" t="s">
        <v>144</v>
      </c>
      <c r="E31" s="0" t="s">
        <v>145</v>
      </c>
      <c r="F31" s="0" t="s">
        <v>178</v>
      </c>
      <c r="G31" s="0" t="s">
        <v>179</v>
      </c>
      <c r="H31" s="0" t="n">
        <v>15</v>
      </c>
      <c r="J31" s="0" t="n">
        <v>1</v>
      </c>
      <c r="R31" s="0" t="n">
        <v>3</v>
      </c>
      <c r="AM31" s="0" t="n">
        <v>1</v>
      </c>
      <c r="AQ31" s="0" t="s">
        <v>173</v>
      </c>
      <c r="AR31" s="0" t="n">
        <v>-16.79546213</v>
      </c>
      <c r="AS31" s="0" t="n">
        <v>-49.08685322</v>
      </c>
    </row>
    <row r="32" customFormat="false" ht="12.75" hidden="false" customHeight="false" outlineLevel="0" collapsed="false">
      <c r="A32" s="0" t="n">
        <v>14</v>
      </c>
      <c r="B32" s="0" t="s">
        <v>142</v>
      </c>
      <c r="C32" s="0" t="s">
        <v>143</v>
      </c>
      <c r="D32" s="0" t="s">
        <v>144</v>
      </c>
      <c r="E32" s="0" t="s">
        <v>145</v>
      </c>
      <c r="F32" s="0" t="s">
        <v>179</v>
      </c>
      <c r="G32" s="0" t="s">
        <v>180</v>
      </c>
      <c r="H32" s="0" t="n">
        <v>17</v>
      </c>
      <c r="J32" s="0" t="n">
        <v>1</v>
      </c>
      <c r="Q32" s="0" t="n">
        <v>1</v>
      </c>
      <c r="R32" s="0" t="n">
        <v>3</v>
      </c>
      <c r="AM32" s="0" t="n">
        <v>1</v>
      </c>
      <c r="AP32" s="0" t="n">
        <v>2</v>
      </c>
      <c r="AQ32" s="0" t="s">
        <v>173</v>
      </c>
      <c r="AR32" s="0" t="n">
        <v>-16.79546213</v>
      </c>
      <c r="AS32" s="0" t="n">
        <v>-49.08685322</v>
      </c>
    </row>
    <row r="33" customFormat="false" ht="12.75" hidden="false" customHeight="false" outlineLevel="0" collapsed="false">
      <c r="A33" s="0" t="n">
        <v>14</v>
      </c>
      <c r="B33" s="0" t="s">
        <v>142</v>
      </c>
      <c r="C33" s="0" t="s">
        <v>143</v>
      </c>
      <c r="D33" s="0" t="s">
        <v>144</v>
      </c>
      <c r="E33" s="0" t="s">
        <v>145</v>
      </c>
      <c r="F33" s="0" t="s">
        <v>180</v>
      </c>
      <c r="G33" s="0" t="s">
        <v>181</v>
      </c>
      <c r="H33" s="0" t="n">
        <v>17</v>
      </c>
      <c r="J33" s="0" t="n">
        <v>2</v>
      </c>
      <c r="L33" s="0" t="n">
        <v>1</v>
      </c>
      <c r="R33" s="0" t="n">
        <v>1</v>
      </c>
      <c r="AD33" s="0" t="n">
        <v>2</v>
      </c>
      <c r="AM33" s="0" t="n">
        <v>1</v>
      </c>
      <c r="AQ33" s="0" t="s">
        <v>173</v>
      </c>
      <c r="AR33" s="0" t="n">
        <v>-16.79546213</v>
      </c>
      <c r="AS33" s="0" t="n">
        <v>-49.08685322</v>
      </c>
    </row>
    <row r="34" customFormat="false" ht="12.75" hidden="false" customHeight="false" outlineLevel="0" collapsed="false">
      <c r="A34" s="0" t="n">
        <v>14</v>
      </c>
      <c r="B34" s="0" t="s">
        <v>142</v>
      </c>
      <c r="C34" s="0" t="s">
        <v>143</v>
      </c>
      <c r="D34" s="0" t="s">
        <v>144</v>
      </c>
      <c r="E34" s="0" t="s">
        <v>145</v>
      </c>
      <c r="F34" s="0" t="s">
        <v>181</v>
      </c>
      <c r="G34" s="0" t="s">
        <v>182</v>
      </c>
      <c r="H34" s="0" t="n">
        <v>22</v>
      </c>
      <c r="J34" s="0" t="n">
        <v>2</v>
      </c>
      <c r="K34" s="0" t="n">
        <v>2</v>
      </c>
      <c r="L34" s="0" t="n">
        <v>1</v>
      </c>
      <c r="AD34" s="0" t="n">
        <v>3</v>
      </c>
      <c r="AH34" s="0" t="n">
        <v>1</v>
      </c>
      <c r="AM34" s="0" t="n">
        <v>2</v>
      </c>
      <c r="AQ34" s="0" t="s">
        <v>173</v>
      </c>
      <c r="AR34" s="0" t="n">
        <v>-16.79546213</v>
      </c>
      <c r="AS34" s="0" t="n">
        <v>-49.08685322</v>
      </c>
    </row>
    <row r="35" customFormat="false" ht="12.75" hidden="false" customHeight="false" outlineLevel="0" collapsed="false">
      <c r="A35" s="0" t="n">
        <v>14</v>
      </c>
      <c r="B35" s="0" t="s">
        <v>142</v>
      </c>
      <c r="C35" s="0" t="s">
        <v>143</v>
      </c>
      <c r="D35" s="0" t="s">
        <v>144</v>
      </c>
      <c r="E35" s="0" t="s">
        <v>145</v>
      </c>
      <c r="F35" s="0" t="s">
        <v>182</v>
      </c>
      <c r="G35" s="0" t="s">
        <v>183</v>
      </c>
      <c r="H35" s="0" t="n">
        <v>15</v>
      </c>
      <c r="J35" s="0" t="n">
        <v>3</v>
      </c>
      <c r="Q35" s="0" t="n">
        <v>1</v>
      </c>
      <c r="AE35" s="0" t="n">
        <v>1</v>
      </c>
      <c r="AJ35" s="0" t="n">
        <v>1</v>
      </c>
      <c r="AM35" s="0" t="n">
        <v>1</v>
      </c>
      <c r="AQ35" s="0" t="s">
        <v>173</v>
      </c>
      <c r="AR35" s="0" t="n">
        <v>-16.79546213</v>
      </c>
      <c r="AS35" s="0" t="n">
        <v>-49.08685322</v>
      </c>
    </row>
    <row r="36" customFormat="false" ht="12.75" hidden="false" customHeight="false" outlineLevel="0" collapsed="false">
      <c r="A36" s="0" t="n">
        <v>14</v>
      </c>
      <c r="B36" s="0" t="s">
        <v>142</v>
      </c>
      <c r="C36" s="0" t="s">
        <v>143</v>
      </c>
      <c r="D36" s="0" t="s">
        <v>144</v>
      </c>
      <c r="E36" s="0" t="s">
        <v>145</v>
      </c>
      <c r="F36" s="0" t="s">
        <v>183</v>
      </c>
      <c r="G36" s="0" t="s">
        <v>184</v>
      </c>
      <c r="H36" s="0" t="n">
        <v>13</v>
      </c>
      <c r="I36" s="0" t="n">
        <v>1</v>
      </c>
      <c r="J36" s="0" t="n">
        <v>1</v>
      </c>
      <c r="R36" s="0" t="n">
        <v>1</v>
      </c>
      <c r="AD36" s="0" t="n">
        <v>1</v>
      </c>
      <c r="AQ36" s="0" t="s">
        <v>173</v>
      </c>
      <c r="AR36" s="0" t="n">
        <v>-16.79546213</v>
      </c>
      <c r="AS36" s="0" t="n">
        <v>-49.08685322</v>
      </c>
    </row>
    <row r="37" customFormat="false" ht="12.75" hidden="false" customHeight="false" outlineLevel="0" collapsed="false">
      <c r="A37" s="0" t="n">
        <v>14</v>
      </c>
      <c r="B37" s="0" t="s">
        <v>142</v>
      </c>
      <c r="C37" s="0" t="s">
        <v>143</v>
      </c>
      <c r="D37" s="0" t="s">
        <v>144</v>
      </c>
      <c r="E37" s="0" t="s">
        <v>145</v>
      </c>
      <c r="F37" s="0" t="s">
        <v>184</v>
      </c>
      <c r="G37" s="0" t="s">
        <v>185</v>
      </c>
      <c r="H37" s="0" t="n">
        <v>9</v>
      </c>
      <c r="AD37" s="0" t="n">
        <v>1</v>
      </c>
      <c r="AP37" s="0" t="n">
        <v>1</v>
      </c>
      <c r="AQ37" s="0" t="s">
        <v>173</v>
      </c>
      <c r="AR37" s="0" t="n">
        <v>-16.79546213</v>
      </c>
      <c r="AS37" s="0" t="n">
        <v>-49.08685322</v>
      </c>
    </row>
    <row r="38" customFormat="false" ht="12.75" hidden="false" customHeight="false" outlineLevel="0" collapsed="false">
      <c r="A38" s="0" t="n">
        <v>14</v>
      </c>
      <c r="B38" s="0" t="s">
        <v>142</v>
      </c>
      <c r="C38" s="0" t="s">
        <v>143</v>
      </c>
      <c r="D38" s="0" t="s">
        <v>144</v>
      </c>
      <c r="E38" s="0" t="s">
        <v>145</v>
      </c>
      <c r="F38" s="0" t="s">
        <v>185</v>
      </c>
      <c r="G38" s="0" t="s">
        <v>186</v>
      </c>
      <c r="H38" s="0" t="n">
        <v>13</v>
      </c>
      <c r="J38" s="0" t="n">
        <v>2</v>
      </c>
      <c r="Q38" s="0" t="n">
        <v>1</v>
      </c>
      <c r="T38" s="0" t="n">
        <v>1</v>
      </c>
      <c r="AM38" s="0" t="n">
        <v>1</v>
      </c>
      <c r="AQ38" s="0" t="s">
        <v>173</v>
      </c>
      <c r="AR38" s="0" t="n">
        <v>-16.79546213</v>
      </c>
      <c r="AS38" s="0" t="n">
        <v>-49.08685322</v>
      </c>
    </row>
    <row r="39" customFormat="false" ht="12.75" hidden="false" customHeight="false" outlineLevel="0" collapsed="false">
      <c r="A39" s="0" t="n">
        <v>14</v>
      </c>
      <c r="B39" s="0" t="s">
        <v>142</v>
      </c>
      <c r="C39" s="0" t="s">
        <v>143</v>
      </c>
      <c r="D39" s="0" t="s">
        <v>144</v>
      </c>
      <c r="E39" s="0" t="s">
        <v>145</v>
      </c>
      <c r="F39" s="0" t="s">
        <v>186</v>
      </c>
      <c r="G39" s="0" t="s">
        <v>187</v>
      </c>
      <c r="H39" s="0" t="n">
        <v>8</v>
      </c>
      <c r="AD39" s="0" t="n">
        <v>2</v>
      </c>
      <c r="AQ39" s="0" t="s">
        <v>173</v>
      </c>
      <c r="AR39" s="0" t="n">
        <v>-16.79546213</v>
      </c>
      <c r="AS39" s="0" t="n">
        <v>-49.08685322</v>
      </c>
    </row>
    <row r="40" customFormat="false" ht="12.75" hidden="false" customHeight="false" outlineLevel="0" collapsed="false">
      <c r="A40" s="0" t="n">
        <v>14</v>
      </c>
      <c r="B40" s="0" t="s">
        <v>142</v>
      </c>
      <c r="C40" s="0" t="s">
        <v>143</v>
      </c>
      <c r="D40" s="0" t="s">
        <v>144</v>
      </c>
      <c r="E40" s="0" t="s">
        <v>145</v>
      </c>
      <c r="F40" s="0" t="s">
        <v>187</v>
      </c>
      <c r="G40" s="0" t="s">
        <v>188</v>
      </c>
      <c r="H40" s="0" t="n">
        <v>8</v>
      </c>
      <c r="J40" s="0" t="n">
        <v>1</v>
      </c>
      <c r="R40" s="0" t="n">
        <v>1</v>
      </c>
      <c r="AQ40" s="0" t="s">
        <v>173</v>
      </c>
      <c r="AR40" s="0" t="n">
        <v>-16.79546213</v>
      </c>
      <c r="AS40" s="0" t="n">
        <v>-49.08685322</v>
      </c>
    </row>
    <row r="41" customFormat="false" ht="12.75" hidden="false" customHeight="false" outlineLevel="0" collapsed="false">
      <c r="A41" s="0" t="n">
        <v>14</v>
      </c>
      <c r="B41" s="0" t="s">
        <v>142</v>
      </c>
      <c r="C41" s="0" t="s">
        <v>143</v>
      </c>
      <c r="D41" s="0" t="s">
        <v>144</v>
      </c>
      <c r="E41" s="0" t="s">
        <v>145</v>
      </c>
      <c r="F41" s="0" t="s">
        <v>189</v>
      </c>
      <c r="G41" s="0" t="s">
        <v>190</v>
      </c>
      <c r="H41" s="0" t="n">
        <v>7</v>
      </c>
      <c r="I41" s="0" t="n">
        <v>1</v>
      </c>
      <c r="K41" s="0" t="n">
        <v>1</v>
      </c>
      <c r="R41" s="0" t="n">
        <v>1</v>
      </c>
      <c r="Y41" s="0" t="n">
        <v>2</v>
      </c>
      <c r="AD41" s="0" t="n">
        <v>1</v>
      </c>
      <c r="AM41" s="0" t="n">
        <v>1</v>
      </c>
      <c r="AQ41" s="0" t="s">
        <v>191</v>
      </c>
      <c r="AR41" s="0" t="n">
        <v>-16.79546213</v>
      </c>
      <c r="AS41" s="0" t="n">
        <v>-49.08685322</v>
      </c>
    </row>
    <row r="42" customFormat="false" ht="12.75" hidden="false" customHeight="false" outlineLevel="0" collapsed="false">
      <c r="A42" s="0" t="n">
        <v>14</v>
      </c>
      <c r="B42" s="0" t="s">
        <v>142</v>
      </c>
      <c r="C42" s="0" t="s">
        <v>143</v>
      </c>
      <c r="D42" s="0" t="s">
        <v>144</v>
      </c>
      <c r="E42" s="0" t="s">
        <v>145</v>
      </c>
      <c r="F42" s="0" t="s">
        <v>190</v>
      </c>
      <c r="G42" s="0" t="s">
        <v>192</v>
      </c>
      <c r="H42" s="0" t="n">
        <v>8</v>
      </c>
      <c r="J42" s="0" t="n">
        <v>1</v>
      </c>
      <c r="R42" s="0" t="n">
        <v>2</v>
      </c>
      <c r="AD42" s="0" t="n">
        <v>1</v>
      </c>
      <c r="AM42" s="0" t="n">
        <v>4</v>
      </c>
      <c r="AQ42" s="0" t="s">
        <v>191</v>
      </c>
      <c r="AR42" s="0" t="n">
        <v>-16.79546213</v>
      </c>
      <c r="AS42" s="0" t="n">
        <v>-49.08685322</v>
      </c>
    </row>
    <row r="43" customFormat="false" ht="12.75" hidden="false" customHeight="false" outlineLevel="0" collapsed="false">
      <c r="A43" s="0" t="n">
        <v>14</v>
      </c>
      <c r="B43" s="0" t="s">
        <v>142</v>
      </c>
      <c r="C43" s="0" t="s">
        <v>143</v>
      </c>
      <c r="D43" s="0" t="s">
        <v>144</v>
      </c>
      <c r="E43" s="0" t="s">
        <v>145</v>
      </c>
      <c r="F43" s="0" t="s">
        <v>192</v>
      </c>
      <c r="G43" s="0" t="s">
        <v>193</v>
      </c>
      <c r="H43" s="0" t="n">
        <v>6</v>
      </c>
      <c r="K43" s="0" t="n">
        <v>1</v>
      </c>
      <c r="AQ43" s="0" t="s">
        <v>191</v>
      </c>
      <c r="AR43" s="0" t="n">
        <v>-16.79546213</v>
      </c>
      <c r="AS43" s="0" t="n">
        <v>-49.08685322</v>
      </c>
    </row>
    <row r="44" customFormat="false" ht="12.75" hidden="false" customHeight="false" outlineLevel="0" collapsed="false">
      <c r="A44" s="0" t="n">
        <v>14</v>
      </c>
      <c r="B44" s="0" t="s">
        <v>142</v>
      </c>
      <c r="C44" s="0" t="s">
        <v>143</v>
      </c>
      <c r="D44" s="0" t="s">
        <v>144</v>
      </c>
      <c r="E44" s="0" t="s">
        <v>145</v>
      </c>
      <c r="F44" s="0" t="s">
        <v>193</v>
      </c>
      <c r="G44" s="0" t="s">
        <v>194</v>
      </c>
      <c r="H44" s="0" t="n">
        <v>4</v>
      </c>
      <c r="K44" s="0" t="n">
        <v>1</v>
      </c>
      <c r="Q44" s="0" t="n">
        <v>2</v>
      </c>
      <c r="AQ44" s="0" t="s">
        <v>191</v>
      </c>
      <c r="AR44" s="0" t="n">
        <v>-16.79546213</v>
      </c>
      <c r="AS44" s="0" t="n">
        <v>-49.08685322</v>
      </c>
    </row>
    <row r="45" customFormat="false" ht="12.75" hidden="false" customHeight="false" outlineLevel="0" collapsed="false">
      <c r="A45" s="0" t="n">
        <v>14</v>
      </c>
      <c r="B45" s="0" t="s">
        <v>142</v>
      </c>
      <c r="C45" s="0" t="s">
        <v>143</v>
      </c>
      <c r="D45" s="0" t="s">
        <v>144</v>
      </c>
      <c r="E45" s="0" t="s">
        <v>145</v>
      </c>
      <c r="F45" s="0" t="s">
        <v>194</v>
      </c>
      <c r="G45" s="0" t="s">
        <v>195</v>
      </c>
      <c r="H45" s="0" t="n">
        <v>3</v>
      </c>
      <c r="R45" s="0" t="n">
        <v>1</v>
      </c>
      <c r="AP45" s="0" t="n">
        <v>1</v>
      </c>
      <c r="AQ45" s="0" t="s">
        <v>191</v>
      </c>
      <c r="AR45" s="0" t="n">
        <v>-16.79546213</v>
      </c>
      <c r="AS45" s="0" t="n">
        <v>-49.08685322</v>
      </c>
    </row>
    <row r="46" customFormat="false" ht="12.75" hidden="false" customHeight="false" outlineLevel="0" collapsed="false">
      <c r="A46" s="0" t="n">
        <v>14</v>
      </c>
      <c r="B46" s="0" t="s">
        <v>142</v>
      </c>
      <c r="C46" s="0" t="s">
        <v>143</v>
      </c>
      <c r="D46" s="0" t="s">
        <v>144</v>
      </c>
      <c r="E46" s="0" t="s">
        <v>145</v>
      </c>
      <c r="F46" s="0" t="s">
        <v>195</v>
      </c>
      <c r="G46" s="0" t="s">
        <v>196</v>
      </c>
      <c r="H46" s="0" t="n">
        <v>1</v>
      </c>
      <c r="R46" s="0" t="n">
        <v>1</v>
      </c>
      <c r="AD46" s="0" t="n">
        <v>1</v>
      </c>
      <c r="AP46" s="0" t="n">
        <v>1</v>
      </c>
      <c r="AQ46" s="0" t="s">
        <v>191</v>
      </c>
      <c r="AR46" s="0" t="n">
        <v>-16.79546213</v>
      </c>
      <c r="AS46" s="0" t="n">
        <v>-49.08685322</v>
      </c>
    </row>
    <row r="47" customFormat="false" ht="12.75" hidden="false" customHeight="false" outlineLevel="0" collapsed="false">
      <c r="A47" s="0" t="n">
        <v>14</v>
      </c>
      <c r="B47" s="0" t="s">
        <v>142</v>
      </c>
      <c r="C47" s="0" t="s">
        <v>143</v>
      </c>
      <c r="D47" s="0" t="s">
        <v>144</v>
      </c>
      <c r="E47" s="0" t="s">
        <v>145</v>
      </c>
      <c r="F47" s="0" t="s">
        <v>196</v>
      </c>
      <c r="G47" s="0" t="s">
        <v>197</v>
      </c>
      <c r="H47" s="0" t="n">
        <v>2</v>
      </c>
      <c r="R47" s="0" t="n">
        <v>1</v>
      </c>
      <c r="AM47" s="0" t="n">
        <v>2</v>
      </c>
      <c r="AP47" s="0" t="n">
        <v>1</v>
      </c>
      <c r="AQ47" s="0" t="s">
        <v>191</v>
      </c>
      <c r="AR47" s="0" t="n">
        <v>-16.79546213</v>
      </c>
      <c r="AS47" s="0" t="n">
        <v>-49.08685322</v>
      </c>
    </row>
    <row r="48" customFormat="false" ht="12.75" hidden="false" customHeight="false" outlineLevel="0" collapsed="false">
      <c r="A48" s="0" t="n">
        <v>14</v>
      </c>
      <c r="B48" s="0" t="s">
        <v>142</v>
      </c>
      <c r="C48" s="0" t="s">
        <v>143</v>
      </c>
      <c r="D48" s="0" t="s">
        <v>144</v>
      </c>
      <c r="E48" s="0" t="s">
        <v>145</v>
      </c>
      <c r="F48" s="0" t="s">
        <v>197</v>
      </c>
      <c r="G48" s="0" t="s">
        <v>198</v>
      </c>
      <c r="H48" s="0" t="n">
        <v>3</v>
      </c>
      <c r="AD48" s="0" t="n">
        <v>1</v>
      </c>
      <c r="AM48" s="0" t="n">
        <v>1</v>
      </c>
      <c r="AQ48" s="0" t="s">
        <v>191</v>
      </c>
      <c r="AR48" s="0" t="n">
        <v>-16.79546213</v>
      </c>
      <c r="AS48" s="0" t="n">
        <v>-49.08685322</v>
      </c>
    </row>
    <row r="49" customFormat="false" ht="12.75" hidden="false" customHeight="false" outlineLevel="0" collapsed="false">
      <c r="A49" s="0" t="n">
        <v>14</v>
      </c>
      <c r="B49" s="0" t="s">
        <v>142</v>
      </c>
      <c r="C49" s="0" t="s">
        <v>143</v>
      </c>
      <c r="D49" s="0" t="s">
        <v>144</v>
      </c>
      <c r="E49" s="0" t="s">
        <v>145</v>
      </c>
      <c r="F49" s="0" t="s">
        <v>198</v>
      </c>
      <c r="G49" s="0" t="s">
        <v>199</v>
      </c>
      <c r="K49" s="0" t="n">
        <v>1</v>
      </c>
      <c r="Q49" s="0" t="n">
        <v>2</v>
      </c>
      <c r="R49" s="0" t="n">
        <v>4</v>
      </c>
      <c r="AD49" s="0" t="n">
        <v>1</v>
      </c>
      <c r="AQ49" s="0" t="s">
        <v>191</v>
      </c>
      <c r="AR49" s="0" t="n">
        <v>-16.79546213</v>
      </c>
      <c r="AS49" s="0" t="n">
        <v>-49.08685322</v>
      </c>
    </row>
    <row r="50" customFormat="false" ht="12.75" hidden="false" customHeight="false" outlineLevel="0" collapsed="false">
      <c r="A50" s="0" t="n">
        <v>14</v>
      </c>
      <c r="B50" s="0" t="s">
        <v>142</v>
      </c>
      <c r="C50" s="0" t="s">
        <v>143</v>
      </c>
      <c r="D50" s="0" t="s">
        <v>144</v>
      </c>
      <c r="E50" s="0" t="s">
        <v>145</v>
      </c>
      <c r="F50" s="0" t="s">
        <v>199</v>
      </c>
      <c r="G50" s="0" t="s">
        <v>200</v>
      </c>
      <c r="H50" s="0" t="n">
        <v>1</v>
      </c>
      <c r="R50" s="0" t="n">
        <v>1</v>
      </c>
      <c r="U50" s="0" t="n">
        <v>1</v>
      </c>
      <c r="AD50" s="0" t="n">
        <v>1</v>
      </c>
      <c r="AQ50" s="0" t="s">
        <v>191</v>
      </c>
      <c r="AR50" s="0" t="n">
        <v>-16.79546213</v>
      </c>
      <c r="AS50" s="0" t="n">
        <v>-49.08685322</v>
      </c>
    </row>
    <row r="51" customFormat="false" ht="12.75" hidden="false" customHeight="false" outlineLevel="0" collapsed="false">
      <c r="A51" s="0" t="n">
        <v>14</v>
      </c>
      <c r="B51" s="0" t="s">
        <v>142</v>
      </c>
      <c r="C51" s="0" t="s">
        <v>143</v>
      </c>
      <c r="D51" s="0" t="s">
        <v>144</v>
      </c>
      <c r="E51" s="0" t="s">
        <v>145</v>
      </c>
      <c r="F51" s="0" t="s">
        <v>200</v>
      </c>
      <c r="G51" s="0" t="s">
        <v>201</v>
      </c>
      <c r="H51" s="0" t="n">
        <v>5</v>
      </c>
      <c r="J51" s="0" t="n">
        <v>1</v>
      </c>
      <c r="Q51" s="0" t="n">
        <v>1</v>
      </c>
      <c r="AM51" s="0" t="n">
        <v>1</v>
      </c>
      <c r="AP51" s="0" t="n">
        <v>1</v>
      </c>
      <c r="AQ51" s="0" t="s">
        <v>191</v>
      </c>
      <c r="AR51" s="0" t="n">
        <v>-16.79546213</v>
      </c>
      <c r="AS51" s="0" t="n">
        <v>-49.08685322</v>
      </c>
    </row>
    <row r="52" customFormat="false" ht="12.75" hidden="false" customHeight="false" outlineLevel="0" collapsed="false">
      <c r="A52" s="0" t="n">
        <v>14</v>
      </c>
      <c r="B52" s="0" t="s">
        <v>142</v>
      </c>
      <c r="C52" s="0" t="s">
        <v>143</v>
      </c>
      <c r="D52" s="0" t="s">
        <v>144</v>
      </c>
      <c r="E52" s="0" t="s">
        <v>145</v>
      </c>
      <c r="F52" s="0" t="s">
        <v>201</v>
      </c>
      <c r="G52" s="0" t="s">
        <v>202</v>
      </c>
      <c r="H52" s="0" t="n">
        <v>3</v>
      </c>
      <c r="J52" s="0" t="n">
        <v>2</v>
      </c>
      <c r="R52" s="0" t="n">
        <v>1</v>
      </c>
      <c r="AD52" s="0" t="n">
        <v>1</v>
      </c>
      <c r="AQ52" s="0" t="s">
        <v>191</v>
      </c>
      <c r="AR52" s="0" t="n">
        <v>-16.79546213</v>
      </c>
      <c r="AS52" s="0" t="n">
        <v>-49.08685322</v>
      </c>
    </row>
    <row r="53" customFormat="false" ht="12.75" hidden="false" customHeight="false" outlineLevel="0" collapsed="false">
      <c r="A53" s="0" t="n">
        <v>14</v>
      </c>
      <c r="B53" s="0" t="s">
        <v>142</v>
      </c>
      <c r="C53" s="0" t="s">
        <v>143</v>
      </c>
      <c r="D53" s="0" t="s">
        <v>144</v>
      </c>
      <c r="E53" s="0" t="s">
        <v>145</v>
      </c>
      <c r="F53" s="0" t="s">
        <v>202</v>
      </c>
      <c r="G53" s="0" t="s">
        <v>203</v>
      </c>
      <c r="H53" s="0" t="n">
        <v>4</v>
      </c>
      <c r="AM53" s="0" t="n">
        <v>1</v>
      </c>
      <c r="AQ53" s="0" t="s">
        <v>191</v>
      </c>
      <c r="AR53" s="0" t="n">
        <v>-16.79546213</v>
      </c>
      <c r="AS53" s="0" t="n">
        <v>-49.08685322</v>
      </c>
    </row>
    <row r="54" customFormat="false" ht="12.75" hidden="false" customHeight="false" outlineLevel="0" collapsed="false">
      <c r="A54" s="0" t="n">
        <v>14</v>
      </c>
      <c r="B54" s="0" t="s">
        <v>142</v>
      </c>
      <c r="C54" s="0" t="s">
        <v>143</v>
      </c>
      <c r="D54" s="0" t="s">
        <v>144</v>
      </c>
      <c r="E54" s="0" t="s">
        <v>145</v>
      </c>
      <c r="F54" s="0" t="s">
        <v>203</v>
      </c>
      <c r="G54" s="0" t="s">
        <v>204</v>
      </c>
      <c r="H54" s="0" t="n">
        <v>2</v>
      </c>
      <c r="AE54" s="0" t="n">
        <v>1</v>
      </c>
      <c r="AQ54" s="0" t="s">
        <v>191</v>
      </c>
      <c r="AR54" s="0" t="n">
        <v>-16.79546213</v>
      </c>
      <c r="AS54" s="0" t="n">
        <v>-49.08685322</v>
      </c>
    </row>
    <row r="55" customFormat="false" ht="12.75" hidden="false" customHeight="false" outlineLevel="0" collapsed="false">
      <c r="A55" s="0" t="n">
        <v>14</v>
      </c>
      <c r="B55" s="0" t="s">
        <v>142</v>
      </c>
      <c r="C55" s="0" t="s">
        <v>143</v>
      </c>
      <c r="D55" s="0" t="s">
        <v>144</v>
      </c>
      <c r="E55" s="0" t="s">
        <v>145</v>
      </c>
      <c r="F55" s="0" t="s">
        <v>204</v>
      </c>
      <c r="G55" s="0" t="s">
        <v>205</v>
      </c>
      <c r="H55" s="0" t="n">
        <v>2</v>
      </c>
      <c r="R55" s="0" t="n">
        <v>2</v>
      </c>
      <c r="AD55" s="0" t="n">
        <v>1</v>
      </c>
      <c r="AJ55" s="0" t="n">
        <v>1</v>
      </c>
      <c r="AQ55" s="0" t="s">
        <v>191</v>
      </c>
      <c r="AR55" s="0" t="n">
        <v>-16.79546213</v>
      </c>
      <c r="AS55" s="0" t="n">
        <v>-49.08685322</v>
      </c>
    </row>
    <row r="56" customFormat="false" ht="12.75" hidden="false" customHeight="false" outlineLevel="0" collapsed="false">
      <c r="A56" s="0" t="n">
        <v>14</v>
      </c>
      <c r="B56" s="0" t="s">
        <v>142</v>
      </c>
      <c r="C56" s="0" t="s">
        <v>143</v>
      </c>
      <c r="D56" s="0" t="s">
        <v>144</v>
      </c>
      <c r="E56" s="0" t="s">
        <v>145</v>
      </c>
      <c r="F56" s="0" t="s">
        <v>205</v>
      </c>
      <c r="G56" s="0" t="s">
        <v>206</v>
      </c>
      <c r="H56" s="0" t="n">
        <v>6</v>
      </c>
      <c r="Q56" s="0" t="n">
        <v>1</v>
      </c>
      <c r="R56" s="0" t="n">
        <v>2</v>
      </c>
      <c r="AM56" s="0" t="n">
        <v>1</v>
      </c>
      <c r="AP56" s="0" t="n">
        <v>1</v>
      </c>
      <c r="AQ56" s="0" t="s">
        <v>191</v>
      </c>
      <c r="AR56" s="0" t="n">
        <v>-16.79546213</v>
      </c>
      <c r="AS56" s="0" t="n">
        <v>-49.08685322</v>
      </c>
    </row>
    <row r="57" customFormat="false" ht="12.75" hidden="false" customHeight="false" outlineLevel="0" collapsed="false">
      <c r="A57" s="0" t="n">
        <v>14</v>
      </c>
      <c r="B57" s="0" t="s">
        <v>142</v>
      </c>
      <c r="C57" s="0" t="s">
        <v>143</v>
      </c>
      <c r="D57" s="0" t="s">
        <v>144</v>
      </c>
      <c r="E57" s="0" t="s">
        <v>145</v>
      </c>
      <c r="F57" s="0" t="s">
        <v>206</v>
      </c>
      <c r="G57" s="0" t="s">
        <v>207</v>
      </c>
      <c r="H57" s="0" t="n">
        <v>4</v>
      </c>
      <c r="I57" s="0" t="n">
        <v>1</v>
      </c>
      <c r="Q57" s="0" t="n">
        <v>2</v>
      </c>
      <c r="R57" s="0" t="n">
        <v>3</v>
      </c>
      <c r="AD57" s="0" t="n">
        <v>1</v>
      </c>
      <c r="AP57" s="0" t="n">
        <v>1</v>
      </c>
      <c r="AQ57" s="0" t="s">
        <v>191</v>
      </c>
      <c r="AR57" s="0" t="n">
        <v>-16.79546213</v>
      </c>
      <c r="AS57" s="0" t="n">
        <v>-49.08685322</v>
      </c>
    </row>
    <row r="58" customFormat="false" ht="12.75" hidden="false" customHeight="false" outlineLevel="0" collapsed="false">
      <c r="A58" s="0" t="n">
        <v>14</v>
      </c>
      <c r="B58" s="0" t="s">
        <v>142</v>
      </c>
      <c r="C58" s="0" t="s">
        <v>143</v>
      </c>
      <c r="D58" s="0" t="s">
        <v>144</v>
      </c>
      <c r="E58" s="0" t="s">
        <v>145</v>
      </c>
      <c r="F58" s="0" t="s">
        <v>207</v>
      </c>
      <c r="G58" s="0" t="s">
        <v>208</v>
      </c>
      <c r="H58" s="0" t="n">
        <v>8</v>
      </c>
      <c r="J58" s="0" t="n">
        <v>1</v>
      </c>
      <c r="K58" s="0" t="n">
        <v>1</v>
      </c>
      <c r="R58" s="0" t="n">
        <v>2</v>
      </c>
      <c r="AD58" s="0" t="n">
        <v>1</v>
      </c>
      <c r="AM58" s="0" t="n">
        <v>1</v>
      </c>
      <c r="AQ58" s="0" t="s">
        <v>191</v>
      </c>
      <c r="AR58" s="0" t="n">
        <v>-16.79546213</v>
      </c>
      <c r="AS58" s="0" t="n">
        <v>-49.08685322</v>
      </c>
    </row>
    <row r="59" customFormat="false" ht="12.75" hidden="false" customHeight="false" outlineLevel="0" collapsed="false">
      <c r="A59" s="0" t="n">
        <v>14</v>
      </c>
      <c r="B59" s="0" t="s">
        <v>142</v>
      </c>
      <c r="C59" s="0" t="s">
        <v>143</v>
      </c>
      <c r="D59" s="0" t="s">
        <v>144</v>
      </c>
      <c r="E59" s="0" t="s">
        <v>145</v>
      </c>
      <c r="F59" s="0" t="s">
        <v>208</v>
      </c>
      <c r="G59" s="0" t="s">
        <v>209</v>
      </c>
      <c r="H59" s="0" t="n">
        <v>10</v>
      </c>
      <c r="I59" s="0" t="n">
        <v>1</v>
      </c>
      <c r="J59" s="0" t="n">
        <v>1</v>
      </c>
      <c r="K59" s="0" t="n">
        <v>1</v>
      </c>
      <c r="M59" s="0" t="n">
        <v>1</v>
      </c>
      <c r="Q59" s="0" t="n">
        <v>1</v>
      </c>
      <c r="R59" s="0" t="n">
        <v>1</v>
      </c>
      <c r="AD59" s="0" t="n">
        <v>1</v>
      </c>
      <c r="AM59" s="0" t="n">
        <v>2</v>
      </c>
      <c r="AP59" s="0" t="n">
        <v>2</v>
      </c>
      <c r="AQ59" s="0" t="s">
        <v>191</v>
      </c>
      <c r="AR59" s="0" t="n">
        <v>-16.79546213</v>
      </c>
      <c r="AS59" s="0" t="n">
        <v>-49.08685322</v>
      </c>
    </row>
    <row r="60" customFormat="false" ht="12.75" hidden="false" customHeight="false" outlineLevel="0" collapsed="false">
      <c r="A60" s="0" t="n">
        <v>14</v>
      </c>
      <c r="B60" s="0" t="s">
        <v>142</v>
      </c>
      <c r="C60" s="0" t="s">
        <v>143</v>
      </c>
      <c r="D60" s="0" t="s">
        <v>144</v>
      </c>
      <c r="E60" s="0" t="s">
        <v>145</v>
      </c>
      <c r="F60" s="0" t="s">
        <v>209</v>
      </c>
      <c r="G60" s="0" t="s">
        <v>210</v>
      </c>
      <c r="H60" s="0" t="n">
        <v>10</v>
      </c>
      <c r="J60" s="0" t="n">
        <v>1</v>
      </c>
      <c r="K60" s="0" t="n">
        <v>2</v>
      </c>
      <c r="R60" s="0" t="n">
        <v>6</v>
      </c>
      <c r="U60" s="0" t="n">
        <v>1</v>
      </c>
      <c r="AD60" s="0" t="n">
        <v>2</v>
      </c>
      <c r="AP60" s="0" t="n">
        <v>1</v>
      </c>
      <c r="AQ60" s="0" t="s">
        <v>191</v>
      </c>
      <c r="AR60" s="0" t="n">
        <v>-16.79546213</v>
      </c>
      <c r="AS60" s="0" t="n">
        <v>-49.08685322</v>
      </c>
    </row>
    <row r="61" customFormat="false" ht="12.75" hidden="false" customHeight="false" outlineLevel="0" collapsed="false">
      <c r="A61" s="0" t="n">
        <v>14</v>
      </c>
      <c r="B61" s="0" t="s">
        <v>142</v>
      </c>
      <c r="C61" s="0" t="s">
        <v>143</v>
      </c>
      <c r="D61" s="0" t="s">
        <v>144</v>
      </c>
      <c r="E61" s="0" t="s">
        <v>145</v>
      </c>
      <c r="F61" s="0" t="s">
        <v>210</v>
      </c>
      <c r="G61" s="0" t="s">
        <v>211</v>
      </c>
      <c r="H61" s="0" t="n">
        <v>11</v>
      </c>
      <c r="I61" s="0" t="n">
        <v>1</v>
      </c>
      <c r="J61" s="0" t="n">
        <v>1</v>
      </c>
      <c r="K61" s="0" t="n">
        <v>2</v>
      </c>
      <c r="L61" s="0" t="n">
        <v>1</v>
      </c>
      <c r="M61" s="0" t="n">
        <v>2</v>
      </c>
      <c r="Q61" s="0" t="n">
        <v>1</v>
      </c>
      <c r="R61" s="0" t="n">
        <v>5</v>
      </c>
      <c r="AA61" s="0" t="n">
        <v>1</v>
      </c>
      <c r="AD61" s="0" t="n">
        <v>5</v>
      </c>
      <c r="AM61" s="0" t="n">
        <v>1</v>
      </c>
      <c r="AQ61" s="0" t="s">
        <v>191</v>
      </c>
      <c r="AR61" s="0" t="n">
        <v>-16.79546213</v>
      </c>
      <c r="AS61" s="0" t="n">
        <v>-49.08685322</v>
      </c>
    </row>
    <row r="62" customFormat="false" ht="12.75" hidden="false" customHeight="false" outlineLevel="0" collapsed="false">
      <c r="A62" s="0" t="n">
        <v>14</v>
      </c>
      <c r="B62" s="0" t="s">
        <v>142</v>
      </c>
      <c r="C62" s="0" t="s">
        <v>143</v>
      </c>
      <c r="D62" s="0" t="s">
        <v>144</v>
      </c>
      <c r="E62" s="0" t="s">
        <v>145</v>
      </c>
      <c r="F62" s="0" t="s">
        <v>211</v>
      </c>
      <c r="G62" s="0" t="s">
        <v>212</v>
      </c>
      <c r="H62" s="0" t="n">
        <v>20</v>
      </c>
      <c r="J62" s="0" t="n">
        <v>3</v>
      </c>
      <c r="K62" s="0" t="n">
        <v>2</v>
      </c>
      <c r="L62" s="0" t="n">
        <v>1</v>
      </c>
      <c r="Q62" s="0" t="n">
        <v>1</v>
      </c>
      <c r="R62" s="0" t="n">
        <v>1</v>
      </c>
      <c r="AD62" s="0" t="n">
        <v>2</v>
      </c>
      <c r="AQ62" s="0" t="s">
        <v>191</v>
      </c>
      <c r="AR62" s="0" t="n">
        <v>-16.79546213</v>
      </c>
      <c r="AS62" s="0" t="n">
        <v>-49.08685322</v>
      </c>
    </row>
    <row r="63" customFormat="false" ht="12.75" hidden="false" customHeight="false" outlineLevel="0" collapsed="false">
      <c r="A63" s="0" t="n">
        <v>14</v>
      </c>
      <c r="B63" s="0" t="s">
        <v>142</v>
      </c>
      <c r="C63" s="0" t="s">
        <v>143</v>
      </c>
      <c r="D63" s="0" t="s">
        <v>144</v>
      </c>
      <c r="E63" s="0" t="s">
        <v>145</v>
      </c>
      <c r="F63" s="0" t="s">
        <v>212</v>
      </c>
      <c r="G63" s="0" t="s">
        <v>213</v>
      </c>
      <c r="H63" s="0" t="n">
        <v>23</v>
      </c>
      <c r="J63" s="0" t="n">
        <v>3</v>
      </c>
      <c r="K63" s="0" t="n">
        <v>5</v>
      </c>
      <c r="L63" s="0" t="n">
        <v>1</v>
      </c>
      <c r="Q63" s="0" t="n">
        <v>1</v>
      </c>
      <c r="R63" s="0" t="n">
        <v>5</v>
      </c>
      <c r="AD63" s="0" t="n">
        <v>2</v>
      </c>
      <c r="AQ63" s="0" t="s">
        <v>191</v>
      </c>
      <c r="AR63" s="0" t="n">
        <v>-16.79546213</v>
      </c>
      <c r="AS63" s="0" t="n">
        <v>-49.08685322</v>
      </c>
    </row>
    <row r="64" customFormat="false" ht="12.75" hidden="false" customHeight="false" outlineLevel="0" collapsed="false">
      <c r="A64" s="0" t="n">
        <v>14</v>
      </c>
      <c r="B64" s="0" t="s">
        <v>142</v>
      </c>
      <c r="C64" s="0" t="s">
        <v>143</v>
      </c>
      <c r="D64" s="0" t="s">
        <v>144</v>
      </c>
      <c r="E64" s="0" t="s">
        <v>145</v>
      </c>
      <c r="F64" s="0" t="s">
        <v>213</v>
      </c>
      <c r="G64" s="0" t="s">
        <v>214</v>
      </c>
      <c r="H64" s="0" t="n">
        <v>29</v>
      </c>
      <c r="I64" s="0" t="n">
        <v>3</v>
      </c>
      <c r="K64" s="0" t="n">
        <v>5</v>
      </c>
      <c r="M64" s="0" t="n">
        <v>1</v>
      </c>
      <c r="Q64" s="0" t="n">
        <v>3</v>
      </c>
      <c r="R64" s="0" t="n">
        <v>3</v>
      </c>
      <c r="AD64" s="0" t="n">
        <v>5</v>
      </c>
      <c r="AQ64" s="0" t="s">
        <v>191</v>
      </c>
      <c r="AR64" s="0" t="n">
        <v>-16.79546213</v>
      </c>
      <c r="AS64" s="0" t="n">
        <v>-49.08685322</v>
      </c>
    </row>
    <row r="65" customFormat="false" ht="12.75" hidden="false" customHeight="false" outlineLevel="0" collapsed="false">
      <c r="A65" s="0" t="n">
        <v>14</v>
      </c>
      <c r="B65" s="0" t="s">
        <v>142</v>
      </c>
      <c r="C65" s="0" t="s">
        <v>143</v>
      </c>
      <c r="D65" s="0" t="s">
        <v>144</v>
      </c>
      <c r="E65" s="0" t="s">
        <v>145</v>
      </c>
      <c r="F65" s="0" t="s">
        <v>214</v>
      </c>
      <c r="G65" s="0" t="s">
        <v>215</v>
      </c>
      <c r="H65" s="0" t="n">
        <v>29</v>
      </c>
      <c r="J65" s="0" t="n">
        <v>14</v>
      </c>
      <c r="K65" s="0" t="n">
        <v>7</v>
      </c>
      <c r="L65" s="0" t="n">
        <v>2</v>
      </c>
      <c r="M65" s="0" t="n">
        <v>1</v>
      </c>
      <c r="Q65" s="0" t="n">
        <v>2</v>
      </c>
      <c r="R65" s="0" t="n">
        <v>1</v>
      </c>
      <c r="Y65" s="0" t="n">
        <v>1</v>
      </c>
      <c r="AM65" s="0" t="n">
        <v>1</v>
      </c>
      <c r="AQ65" s="0" t="s">
        <v>191</v>
      </c>
      <c r="AR65" s="0" t="n">
        <v>-16.79546213</v>
      </c>
      <c r="AS65" s="0" t="n">
        <v>-49.08685322</v>
      </c>
    </row>
    <row r="66" customFormat="false" ht="12.75" hidden="false" customHeight="false" outlineLevel="0" collapsed="false">
      <c r="A66" s="0" t="n">
        <v>14</v>
      </c>
      <c r="B66" s="0" t="s">
        <v>142</v>
      </c>
      <c r="C66" s="0" t="s">
        <v>143</v>
      </c>
      <c r="D66" s="0" t="s">
        <v>144</v>
      </c>
      <c r="E66" s="0" t="s">
        <v>145</v>
      </c>
      <c r="F66" s="0" t="s">
        <v>215</v>
      </c>
      <c r="G66" s="0" t="s">
        <v>216</v>
      </c>
      <c r="H66" s="0" t="n">
        <v>39</v>
      </c>
      <c r="I66" s="0" t="n">
        <v>2</v>
      </c>
      <c r="J66" s="0" t="n">
        <v>10</v>
      </c>
      <c r="K66" s="0" t="n">
        <v>6</v>
      </c>
      <c r="L66" s="0" t="n">
        <v>4</v>
      </c>
      <c r="Q66" s="0" t="n">
        <v>2</v>
      </c>
      <c r="R66" s="0" t="n">
        <v>4</v>
      </c>
      <c r="T66" s="0" t="n">
        <v>2</v>
      </c>
      <c r="AD66" s="0" t="n">
        <v>4</v>
      </c>
      <c r="AM66" s="0" t="n">
        <v>3</v>
      </c>
      <c r="AQ66" s="0" t="s">
        <v>191</v>
      </c>
      <c r="AR66" s="0" t="n">
        <v>-16.79546213</v>
      </c>
      <c r="AS66" s="0" t="n">
        <v>-49.08685322</v>
      </c>
    </row>
    <row r="67" customFormat="false" ht="12.75" hidden="false" customHeight="false" outlineLevel="0" collapsed="false">
      <c r="A67" s="0" t="n">
        <v>14</v>
      </c>
      <c r="B67" s="0" t="s">
        <v>142</v>
      </c>
      <c r="C67" s="0" t="s">
        <v>143</v>
      </c>
      <c r="D67" s="0" t="s">
        <v>144</v>
      </c>
      <c r="E67" s="0" t="s">
        <v>145</v>
      </c>
      <c r="F67" s="0" t="s">
        <v>216</v>
      </c>
      <c r="G67" s="0" t="s">
        <v>217</v>
      </c>
      <c r="H67" s="0" t="n">
        <v>59</v>
      </c>
      <c r="J67" s="0" t="n">
        <v>17</v>
      </c>
      <c r="K67" s="0" t="n">
        <v>12</v>
      </c>
      <c r="L67" s="0" t="n">
        <v>2</v>
      </c>
      <c r="Q67" s="0" t="n">
        <v>3</v>
      </c>
      <c r="R67" s="0" t="n">
        <v>8</v>
      </c>
      <c r="AP67" s="0" t="n">
        <v>2</v>
      </c>
      <c r="AQ67" s="0" t="s">
        <v>191</v>
      </c>
      <c r="AR67" s="0" t="n">
        <v>-16.79546213</v>
      </c>
      <c r="AS67" s="0" t="n">
        <v>-49.08685322</v>
      </c>
    </row>
    <row r="68" customFormat="false" ht="12.75" hidden="false" customHeight="false" outlineLevel="0" collapsed="false">
      <c r="A68" s="0" t="n">
        <v>14</v>
      </c>
      <c r="B68" s="0" t="s">
        <v>142</v>
      </c>
      <c r="C68" s="0" t="s">
        <v>143</v>
      </c>
      <c r="D68" s="0" t="s">
        <v>144</v>
      </c>
      <c r="E68" s="0" t="s">
        <v>145</v>
      </c>
      <c r="F68" s="0" t="s">
        <v>217</v>
      </c>
      <c r="G68" s="0" t="s">
        <v>218</v>
      </c>
      <c r="H68" s="0" t="n">
        <v>49</v>
      </c>
      <c r="J68" s="0" t="n">
        <v>14</v>
      </c>
      <c r="K68" s="0" t="n">
        <v>14</v>
      </c>
      <c r="L68" s="0" t="n">
        <v>1</v>
      </c>
      <c r="M68" s="0" t="n">
        <v>1</v>
      </c>
      <c r="Q68" s="0" t="n">
        <v>1</v>
      </c>
      <c r="R68" s="0" t="n">
        <v>5</v>
      </c>
      <c r="T68" s="0" t="n">
        <v>2</v>
      </c>
      <c r="X68" s="0" t="n">
        <v>1</v>
      </c>
      <c r="AD68" s="0" t="n">
        <v>1</v>
      </c>
      <c r="AE68" s="0" t="n">
        <v>1</v>
      </c>
      <c r="AG68" s="0" t="n">
        <v>1</v>
      </c>
      <c r="AM68" s="0" t="n">
        <v>1</v>
      </c>
      <c r="AP68" s="0" t="n">
        <v>2</v>
      </c>
      <c r="AQ68" s="0" t="s">
        <v>191</v>
      </c>
      <c r="AR68" s="0" t="n">
        <v>-16.79546213</v>
      </c>
      <c r="AS68" s="0" t="n">
        <v>-49.08685322</v>
      </c>
    </row>
    <row r="69" customFormat="false" ht="12.75" hidden="false" customHeight="false" outlineLevel="0" collapsed="false">
      <c r="A69" s="0" t="n">
        <v>14</v>
      </c>
      <c r="B69" s="0" t="s">
        <v>142</v>
      </c>
      <c r="C69" s="0" t="s">
        <v>143</v>
      </c>
      <c r="D69" s="0" t="s">
        <v>144</v>
      </c>
      <c r="E69" s="0" t="s">
        <v>145</v>
      </c>
      <c r="F69" s="0" t="s">
        <v>218</v>
      </c>
      <c r="G69" s="0" t="s">
        <v>219</v>
      </c>
      <c r="H69" s="0" t="n">
        <v>71</v>
      </c>
      <c r="I69" s="0" t="n">
        <v>1</v>
      </c>
      <c r="J69" s="0" t="n">
        <v>15</v>
      </c>
      <c r="K69" s="0" t="n">
        <v>16</v>
      </c>
      <c r="Q69" s="0" t="n">
        <v>4</v>
      </c>
      <c r="R69" s="0" t="n">
        <v>3</v>
      </c>
      <c r="T69" s="0" t="n">
        <v>1</v>
      </c>
      <c r="AD69" s="0" t="n">
        <v>2</v>
      </c>
      <c r="AM69" s="0" t="n">
        <v>1</v>
      </c>
      <c r="AQ69" s="0" t="s">
        <v>191</v>
      </c>
      <c r="AR69" s="0" t="n">
        <v>-16.79546213</v>
      </c>
      <c r="AS69" s="0" t="n">
        <v>-49.08685322</v>
      </c>
    </row>
    <row r="70" customFormat="false" ht="12.75" hidden="false" customHeight="false" outlineLevel="0" collapsed="false">
      <c r="A70" s="0" t="n">
        <v>14</v>
      </c>
      <c r="B70" s="0" t="s">
        <v>142</v>
      </c>
      <c r="C70" s="0" t="s">
        <v>143</v>
      </c>
      <c r="D70" s="0" t="s">
        <v>144</v>
      </c>
      <c r="E70" s="0" t="s">
        <v>145</v>
      </c>
      <c r="F70" s="0" t="s">
        <v>219</v>
      </c>
      <c r="G70" s="0" t="s">
        <v>220</v>
      </c>
      <c r="H70" s="0" t="n">
        <v>74</v>
      </c>
      <c r="I70" s="0" t="n">
        <v>1</v>
      </c>
      <c r="J70" s="0" t="n">
        <v>17</v>
      </c>
      <c r="K70" s="0" t="n">
        <v>14</v>
      </c>
      <c r="L70" s="0" t="n">
        <v>4</v>
      </c>
      <c r="M70" s="0" t="n">
        <v>1</v>
      </c>
      <c r="Q70" s="0" t="n">
        <v>7</v>
      </c>
      <c r="R70" s="0" t="n">
        <v>1</v>
      </c>
      <c r="T70" s="0" t="n">
        <v>2</v>
      </c>
      <c r="AD70" s="0" t="n">
        <v>3</v>
      </c>
      <c r="AQ70" s="0" t="s">
        <v>191</v>
      </c>
      <c r="AR70" s="0" t="n">
        <v>-16.79546213</v>
      </c>
      <c r="AS70" s="0" t="n">
        <v>-49.08685322</v>
      </c>
    </row>
    <row r="71" customFormat="false" ht="12.75" hidden="false" customHeight="false" outlineLevel="0" collapsed="false">
      <c r="A71" s="0" t="n">
        <v>14</v>
      </c>
      <c r="B71" s="0" t="s">
        <v>142</v>
      </c>
      <c r="C71" s="0" t="s">
        <v>143</v>
      </c>
      <c r="D71" s="0" t="s">
        <v>144</v>
      </c>
      <c r="E71" s="0" t="s">
        <v>145</v>
      </c>
      <c r="F71" s="0" t="s">
        <v>220</v>
      </c>
      <c r="G71" s="0" t="s">
        <v>221</v>
      </c>
      <c r="H71" s="0" t="n">
        <v>73</v>
      </c>
      <c r="J71" s="0" t="n">
        <v>33</v>
      </c>
      <c r="K71" s="0" t="n">
        <v>11</v>
      </c>
      <c r="L71" s="0" t="n">
        <v>1</v>
      </c>
      <c r="Q71" s="0" t="n">
        <v>7</v>
      </c>
      <c r="R71" s="0" t="n">
        <v>5</v>
      </c>
      <c r="V71" s="0" t="n">
        <v>1</v>
      </c>
      <c r="AD71" s="0" t="n">
        <v>1</v>
      </c>
      <c r="AQ71" s="0" t="s">
        <v>191</v>
      </c>
      <c r="AR71" s="0" t="n">
        <v>-16.79546213</v>
      </c>
      <c r="AS71" s="0" t="n">
        <v>-49.08685322</v>
      </c>
    </row>
    <row r="72" customFormat="false" ht="12.75" hidden="false" customHeight="false" outlineLevel="0" collapsed="false">
      <c r="A72" s="0" t="n">
        <v>14</v>
      </c>
      <c r="B72" s="0" t="s">
        <v>142</v>
      </c>
      <c r="C72" s="0" t="s">
        <v>143</v>
      </c>
      <c r="D72" s="0" t="s">
        <v>144</v>
      </c>
      <c r="E72" s="0" t="s">
        <v>145</v>
      </c>
      <c r="F72" s="0" t="s">
        <v>221</v>
      </c>
      <c r="G72" s="0" t="s">
        <v>222</v>
      </c>
      <c r="H72" s="0" t="n">
        <v>58</v>
      </c>
      <c r="I72" s="0" t="n">
        <v>1</v>
      </c>
      <c r="J72" s="0" t="n">
        <v>15</v>
      </c>
      <c r="K72" s="0" t="n">
        <v>8</v>
      </c>
      <c r="Q72" s="0" t="n">
        <v>7</v>
      </c>
      <c r="R72" s="0" t="n">
        <v>2</v>
      </c>
      <c r="X72" s="0" t="n">
        <v>1</v>
      </c>
      <c r="AE72" s="0" t="n">
        <v>1</v>
      </c>
      <c r="AQ72" s="0" t="s">
        <v>191</v>
      </c>
      <c r="AR72" s="0" t="n">
        <v>-16.79546213</v>
      </c>
      <c r="AS72" s="0" t="n">
        <v>-49.08685322</v>
      </c>
    </row>
    <row r="73" customFormat="false" ht="12.75" hidden="false" customHeight="false" outlineLevel="0" collapsed="false">
      <c r="A73" s="0" t="n">
        <v>14</v>
      </c>
      <c r="B73" s="0" t="s">
        <v>142</v>
      </c>
      <c r="C73" s="0" t="s">
        <v>143</v>
      </c>
      <c r="D73" s="0" t="s">
        <v>144</v>
      </c>
      <c r="E73" s="0" t="s">
        <v>145</v>
      </c>
      <c r="F73" s="0" t="s">
        <v>222</v>
      </c>
      <c r="G73" s="0" t="s">
        <v>223</v>
      </c>
      <c r="H73" s="0" t="n">
        <v>57</v>
      </c>
      <c r="J73" s="0" t="n">
        <v>19</v>
      </c>
      <c r="K73" s="0" t="n">
        <v>5</v>
      </c>
      <c r="L73" s="0" t="n">
        <v>1</v>
      </c>
      <c r="M73" s="0" t="n">
        <v>2</v>
      </c>
      <c r="Q73" s="0" t="n">
        <v>2</v>
      </c>
      <c r="R73" s="0" t="n">
        <v>2</v>
      </c>
      <c r="Y73" s="0" t="n">
        <v>1</v>
      </c>
      <c r="AD73" s="0" t="n">
        <v>5</v>
      </c>
      <c r="AE73" s="0" t="n">
        <v>1</v>
      </c>
      <c r="AQ73" s="0" t="s">
        <v>191</v>
      </c>
      <c r="AR73" s="0" t="n">
        <v>-16.79546213</v>
      </c>
      <c r="AS73" s="0" t="n">
        <v>-49.08685322</v>
      </c>
    </row>
    <row r="74" customFormat="false" ht="12.75" hidden="false" customHeight="false" outlineLevel="0" collapsed="false">
      <c r="A74" s="0" t="n">
        <v>14</v>
      </c>
      <c r="B74" s="0" t="s">
        <v>142</v>
      </c>
      <c r="C74" s="0" t="s">
        <v>143</v>
      </c>
      <c r="D74" s="0" t="s">
        <v>144</v>
      </c>
      <c r="E74" s="0" t="s">
        <v>145</v>
      </c>
      <c r="F74" s="0" t="s">
        <v>223</v>
      </c>
      <c r="G74" s="0" t="s">
        <v>224</v>
      </c>
      <c r="H74" s="0" t="n">
        <v>58</v>
      </c>
      <c r="I74" s="0" t="n">
        <v>1</v>
      </c>
      <c r="J74" s="0" t="n">
        <v>22</v>
      </c>
      <c r="K74" s="0" t="n">
        <v>6</v>
      </c>
      <c r="M74" s="0" t="n">
        <v>1</v>
      </c>
      <c r="Q74" s="0" t="n">
        <v>4</v>
      </c>
      <c r="R74" s="0" t="n">
        <v>1</v>
      </c>
      <c r="T74" s="0" t="n">
        <v>2</v>
      </c>
      <c r="AD74" s="0" t="n">
        <v>1</v>
      </c>
      <c r="AE74" s="0" t="n">
        <v>2</v>
      </c>
      <c r="AQ74" s="0" t="s">
        <v>191</v>
      </c>
      <c r="AR74" s="0" t="n">
        <v>-16.79546213</v>
      </c>
      <c r="AS74" s="0" t="n">
        <v>-49.08685322</v>
      </c>
    </row>
    <row r="75" customFormat="false" ht="12.75" hidden="false" customHeight="false" outlineLevel="0" collapsed="false">
      <c r="A75" s="0" t="n">
        <v>14</v>
      </c>
      <c r="B75" s="0" t="s">
        <v>142</v>
      </c>
      <c r="C75" s="0" t="s">
        <v>143</v>
      </c>
      <c r="D75" s="0" t="s">
        <v>144</v>
      </c>
      <c r="E75" s="0" t="s">
        <v>145</v>
      </c>
      <c r="F75" s="0" t="s">
        <v>224</v>
      </c>
      <c r="G75" s="0" t="s">
        <v>225</v>
      </c>
      <c r="H75" s="0" t="n">
        <v>59</v>
      </c>
      <c r="I75" s="0" t="n">
        <v>1</v>
      </c>
      <c r="J75" s="0" t="n">
        <v>27</v>
      </c>
      <c r="K75" s="0" t="n">
        <v>3</v>
      </c>
      <c r="L75" s="0" t="n">
        <v>3</v>
      </c>
      <c r="M75" s="0" t="n">
        <v>1</v>
      </c>
      <c r="Q75" s="0" t="n">
        <v>4</v>
      </c>
      <c r="R75" s="0" t="n">
        <v>4</v>
      </c>
      <c r="X75" s="0" t="n">
        <v>1</v>
      </c>
      <c r="AD75" s="0" t="n">
        <v>1</v>
      </c>
      <c r="AM75" s="0" t="n">
        <v>2</v>
      </c>
      <c r="AP75" s="0" t="n">
        <v>1</v>
      </c>
      <c r="AQ75" s="0" t="s">
        <v>191</v>
      </c>
      <c r="AR75" s="0" t="n">
        <v>-16.79546213</v>
      </c>
      <c r="AS75" s="0" t="n">
        <v>-49.08685322</v>
      </c>
    </row>
    <row r="76" customFormat="false" ht="12.75" hidden="false" customHeight="false" outlineLevel="0" collapsed="false">
      <c r="A76" s="0" t="n">
        <v>14</v>
      </c>
      <c r="B76" s="0" t="s">
        <v>142</v>
      </c>
      <c r="C76" s="0" t="s">
        <v>143</v>
      </c>
      <c r="D76" s="0" t="s">
        <v>144</v>
      </c>
      <c r="E76" s="0" t="s">
        <v>145</v>
      </c>
      <c r="F76" s="0" t="s">
        <v>225</v>
      </c>
      <c r="G76" s="0" t="s">
        <v>226</v>
      </c>
      <c r="H76" s="0" t="n">
        <v>56</v>
      </c>
      <c r="I76" s="0" t="n">
        <v>1</v>
      </c>
      <c r="J76" s="0" t="n">
        <v>29</v>
      </c>
      <c r="K76" s="0" t="n">
        <v>6</v>
      </c>
      <c r="M76" s="0" t="n">
        <v>1</v>
      </c>
      <c r="Q76" s="0" t="n">
        <v>4</v>
      </c>
      <c r="R76" s="0" t="n">
        <v>2</v>
      </c>
      <c r="T76" s="0" t="n">
        <v>1</v>
      </c>
      <c r="X76" s="0" t="n">
        <v>1</v>
      </c>
      <c r="AD76" s="0" t="n">
        <v>4</v>
      </c>
      <c r="AM76" s="0" t="n">
        <v>2</v>
      </c>
      <c r="AQ76" s="0" t="s">
        <v>191</v>
      </c>
      <c r="AR76" s="0" t="n">
        <v>-16.79546213</v>
      </c>
      <c r="AS76" s="0" t="n">
        <v>-49.08685322</v>
      </c>
    </row>
    <row r="77" customFormat="false" ht="12.75" hidden="false" customHeight="false" outlineLevel="0" collapsed="false">
      <c r="A77" s="0" t="n">
        <v>14</v>
      </c>
      <c r="B77" s="0" t="s">
        <v>142</v>
      </c>
      <c r="C77" s="0" t="s">
        <v>143</v>
      </c>
      <c r="D77" s="0" t="s">
        <v>144</v>
      </c>
      <c r="E77" s="0" t="s">
        <v>145</v>
      </c>
      <c r="F77" s="0" t="s">
        <v>226</v>
      </c>
      <c r="G77" s="0" t="s">
        <v>227</v>
      </c>
      <c r="H77" s="0" t="n">
        <v>53</v>
      </c>
      <c r="I77" s="0" t="n">
        <v>1</v>
      </c>
      <c r="J77" s="0" t="n">
        <v>20</v>
      </c>
      <c r="K77" s="0" t="n">
        <v>2</v>
      </c>
      <c r="Q77" s="0" t="n">
        <v>5</v>
      </c>
      <c r="R77" s="0" t="n">
        <v>2</v>
      </c>
      <c r="T77" s="0" t="n">
        <v>1</v>
      </c>
      <c r="AD77" s="0" t="n">
        <v>3</v>
      </c>
      <c r="AM77" s="0" t="n">
        <v>3</v>
      </c>
      <c r="AP77" s="0" t="n">
        <v>1</v>
      </c>
      <c r="AQ77" s="0" t="s">
        <v>191</v>
      </c>
      <c r="AR77" s="0" t="n">
        <v>-16.79546213</v>
      </c>
      <c r="AS77" s="0" t="n">
        <v>-49.08685322</v>
      </c>
    </row>
    <row r="78" customFormat="false" ht="12.75" hidden="false" customHeight="false" outlineLevel="0" collapsed="false">
      <c r="A78" s="0" t="n">
        <v>14</v>
      </c>
      <c r="B78" s="0" t="s">
        <v>142</v>
      </c>
      <c r="C78" s="0" t="s">
        <v>143</v>
      </c>
      <c r="D78" s="0" t="s">
        <v>144</v>
      </c>
      <c r="E78" s="0" t="s">
        <v>145</v>
      </c>
      <c r="F78" s="0" t="s">
        <v>227</v>
      </c>
      <c r="G78" s="0" t="s">
        <v>228</v>
      </c>
      <c r="H78" s="0" t="n">
        <v>53</v>
      </c>
      <c r="I78" s="0" t="n">
        <v>1</v>
      </c>
      <c r="J78" s="0" t="n">
        <v>21</v>
      </c>
      <c r="K78" s="0" t="n">
        <v>5</v>
      </c>
      <c r="L78" s="0" t="n">
        <v>1</v>
      </c>
      <c r="Q78" s="0" t="n">
        <v>1</v>
      </c>
      <c r="R78" s="0" t="n">
        <v>1</v>
      </c>
      <c r="T78" s="0" t="n">
        <v>2</v>
      </c>
      <c r="AD78" s="0" t="n">
        <v>1</v>
      </c>
      <c r="AM78" s="0" t="n">
        <v>1</v>
      </c>
      <c r="AP78" s="0" t="n">
        <v>2</v>
      </c>
      <c r="AQ78" s="0" t="s">
        <v>191</v>
      </c>
      <c r="AR78" s="0" t="n">
        <v>-16.79546213</v>
      </c>
      <c r="AS78" s="0" t="n">
        <v>-49.08685322</v>
      </c>
    </row>
    <row r="79" customFormat="false" ht="12.75" hidden="false" customHeight="false" outlineLevel="0" collapsed="false">
      <c r="A79" s="0" t="n">
        <v>14</v>
      </c>
      <c r="B79" s="0" t="s">
        <v>142</v>
      </c>
      <c r="C79" s="0" t="s">
        <v>143</v>
      </c>
      <c r="D79" s="0" t="s">
        <v>144</v>
      </c>
      <c r="E79" s="0" t="s">
        <v>145</v>
      </c>
      <c r="F79" s="0" t="s">
        <v>228</v>
      </c>
      <c r="G79" s="0" t="s">
        <v>229</v>
      </c>
      <c r="H79" s="0" t="n">
        <v>45</v>
      </c>
      <c r="J79" s="0" t="n">
        <v>27</v>
      </c>
      <c r="K79" s="0" t="n">
        <v>2</v>
      </c>
      <c r="M79" s="0" t="n">
        <v>2</v>
      </c>
      <c r="N79" s="0" t="n">
        <v>1</v>
      </c>
      <c r="Q79" s="0" t="n">
        <v>2</v>
      </c>
      <c r="R79" s="0" t="n">
        <v>2</v>
      </c>
      <c r="AD79" s="0" t="n">
        <v>5</v>
      </c>
      <c r="AP79" s="0" t="n">
        <v>1</v>
      </c>
      <c r="AQ79" s="0" t="s">
        <v>191</v>
      </c>
      <c r="AR79" s="0" t="n">
        <v>-16.79546213</v>
      </c>
      <c r="AS79" s="0" t="n">
        <v>-49.08685322</v>
      </c>
    </row>
    <row r="80" customFormat="false" ht="12.75" hidden="false" customHeight="false" outlineLevel="0" collapsed="false">
      <c r="A80" s="0" t="n">
        <v>14</v>
      </c>
      <c r="B80" s="0" t="s">
        <v>142</v>
      </c>
      <c r="C80" s="0" t="s">
        <v>143</v>
      </c>
      <c r="D80" s="0" t="s">
        <v>144</v>
      </c>
      <c r="E80" s="0" t="s">
        <v>145</v>
      </c>
      <c r="F80" s="0" t="s">
        <v>229</v>
      </c>
      <c r="G80" s="0" t="s">
        <v>230</v>
      </c>
      <c r="H80" s="0" t="n">
        <v>44</v>
      </c>
      <c r="I80" s="0" t="n">
        <v>3</v>
      </c>
      <c r="J80" s="0" t="n">
        <v>15</v>
      </c>
      <c r="Q80" s="0" t="n">
        <v>1</v>
      </c>
      <c r="R80" s="0" t="n">
        <v>2</v>
      </c>
      <c r="T80" s="0" t="n">
        <v>4</v>
      </c>
      <c r="X80" s="0" t="n">
        <v>2</v>
      </c>
      <c r="AD80" s="0" t="n">
        <v>2</v>
      </c>
      <c r="AQ80" s="0" t="s">
        <v>191</v>
      </c>
      <c r="AR80" s="0" t="n">
        <v>-16.79546213</v>
      </c>
      <c r="AS80" s="0" t="n">
        <v>-49.08685322</v>
      </c>
    </row>
    <row r="81" customFormat="false" ht="12.75" hidden="false" customHeight="false" outlineLevel="0" collapsed="false">
      <c r="A81" s="0" t="n">
        <v>14</v>
      </c>
      <c r="B81" s="0" t="s">
        <v>142</v>
      </c>
      <c r="C81" s="0" t="s">
        <v>143</v>
      </c>
      <c r="D81" s="0" t="s">
        <v>144</v>
      </c>
      <c r="E81" s="0" t="s">
        <v>145</v>
      </c>
      <c r="F81" s="0" t="s">
        <v>230</v>
      </c>
      <c r="G81" s="0" t="s">
        <v>231</v>
      </c>
      <c r="H81" s="0" t="n">
        <v>32</v>
      </c>
      <c r="J81" s="0" t="n">
        <v>23</v>
      </c>
      <c r="K81" s="0" t="n">
        <v>4</v>
      </c>
      <c r="L81" s="0" t="n">
        <v>1</v>
      </c>
      <c r="Q81" s="0" t="n">
        <v>2</v>
      </c>
      <c r="R81" s="0" t="n">
        <v>4</v>
      </c>
      <c r="AD81" s="0" t="n">
        <v>2</v>
      </c>
      <c r="AQ81" s="0" t="s">
        <v>191</v>
      </c>
      <c r="AR81" s="0" t="n">
        <v>-16.79546213</v>
      </c>
      <c r="AS81" s="0" t="n">
        <v>-49.08685322</v>
      </c>
    </row>
    <row r="82" customFormat="false" ht="12.75" hidden="false" customHeight="false" outlineLevel="0" collapsed="false">
      <c r="A82" s="0" t="n">
        <v>14</v>
      </c>
      <c r="B82" s="0" t="s">
        <v>142</v>
      </c>
      <c r="C82" s="0" t="s">
        <v>143</v>
      </c>
      <c r="D82" s="0" t="s">
        <v>144</v>
      </c>
      <c r="E82" s="0" t="s">
        <v>145</v>
      </c>
      <c r="F82" s="0" t="s">
        <v>231</v>
      </c>
      <c r="G82" s="0" t="s">
        <v>232</v>
      </c>
      <c r="H82" s="0" t="n">
        <v>33</v>
      </c>
      <c r="J82" s="0" t="n">
        <v>25</v>
      </c>
      <c r="K82" s="0" t="n">
        <v>2</v>
      </c>
      <c r="Q82" s="0" t="n">
        <v>5</v>
      </c>
      <c r="R82" s="0" t="n">
        <v>4</v>
      </c>
      <c r="AM82" s="0" t="n">
        <v>1</v>
      </c>
      <c r="AQ82" s="0" t="s">
        <v>191</v>
      </c>
      <c r="AR82" s="0" t="n">
        <v>-16.79546213</v>
      </c>
      <c r="AS82" s="0" t="n">
        <v>-49.08685322</v>
      </c>
    </row>
    <row r="83" customFormat="false" ht="12.75" hidden="false" customHeight="false" outlineLevel="0" collapsed="false">
      <c r="A83" s="0" t="n">
        <v>14</v>
      </c>
      <c r="B83" s="0" t="s">
        <v>142</v>
      </c>
      <c r="C83" s="0" t="s">
        <v>143</v>
      </c>
      <c r="D83" s="0" t="s">
        <v>144</v>
      </c>
      <c r="E83" s="0" t="s">
        <v>145</v>
      </c>
      <c r="F83" s="0" t="s">
        <v>232</v>
      </c>
      <c r="G83" s="0" t="s">
        <v>233</v>
      </c>
      <c r="H83" s="0" t="n">
        <v>46</v>
      </c>
      <c r="I83" s="0" t="n">
        <v>4</v>
      </c>
      <c r="J83" s="0" t="n">
        <v>19</v>
      </c>
      <c r="K83" s="0" t="n">
        <v>6</v>
      </c>
      <c r="L83" s="0" t="n">
        <v>1</v>
      </c>
      <c r="Q83" s="0" t="n">
        <v>2</v>
      </c>
      <c r="X83" s="0" t="n">
        <v>1</v>
      </c>
      <c r="AD83" s="0" t="n">
        <v>2</v>
      </c>
      <c r="AQ83" s="0" t="s">
        <v>191</v>
      </c>
      <c r="AR83" s="0" t="n">
        <v>-16.79546213</v>
      </c>
      <c r="AS83" s="0" t="n">
        <v>-49.08685322</v>
      </c>
    </row>
    <row r="84" customFormat="false" ht="12.75" hidden="false" customHeight="false" outlineLevel="0" collapsed="false">
      <c r="A84" s="0" t="n">
        <v>14</v>
      </c>
      <c r="B84" s="0" t="s">
        <v>142</v>
      </c>
      <c r="C84" s="0" t="s">
        <v>143</v>
      </c>
      <c r="D84" s="0" t="s">
        <v>144</v>
      </c>
      <c r="E84" s="0" t="s">
        <v>145</v>
      </c>
      <c r="F84" s="0" t="s">
        <v>233</v>
      </c>
      <c r="G84" s="0" t="s">
        <v>234</v>
      </c>
      <c r="H84" s="0" t="n">
        <v>45</v>
      </c>
      <c r="J84" s="0" t="n">
        <v>14</v>
      </c>
      <c r="K84" s="0" t="n">
        <v>2</v>
      </c>
      <c r="L84" s="0" t="n">
        <v>1</v>
      </c>
      <c r="Q84" s="0" t="n">
        <v>3</v>
      </c>
      <c r="R84" s="0" t="n">
        <v>5</v>
      </c>
      <c r="T84" s="0" t="n">
        <v>2</v>
      </c>
      <c r="X84" s="0" t="n">
        <v>1</v>
      </c>
      <c r="AD84" s="0" t="n">
        <v>3</v>
      </c>
      <c r="AM84" s="0" t="n">
        <v>2</v>
      </c>
      <c r="AQ84" s="0" t="s">
        <v>191</v>
      </c>
      <c r="AR84" s="0" t="n">
        <v>-16.79546213</v>
      </c>
      <c r="AS84" s="0" t="n">
        <v>-49.08685322</v>
      </c>
    </row>
    <row r="85" customFormat="false" ht="12.75" hidden="false" customHeight="false" outlineLevel="0" collapsed="false">
      <c r="A85" s="0" t="n">
        <v>14</v>
      </c>
      <c r="B85" s="0" t="s">
        <v>142</v>
      </c>
      <c r="C85" s="0" t="s">
        <v>143</v>
      </c>
      <c r="D85" s="0" t="s">
        <v>144</v>
      </c>
      <c r="E85" s="0" t="s">
        <v>145</v>
      </c>
      <c r="F85" s="0" t="s">
        <v>234</v>
      </c>
      <c r="G85" s="0" t="s">
        <v>235</v>
      </c>
      <c r="H85" s="0" t="n">
        <v>31</v>
      </c>
      <c r="J85" s="0" t="n">
        <v>15</v>
      </c>
      <c r="K85" s="0" t="n">
        <v>5</v>
      </c>
      <c r="Q85" s="0" t="n">
        <v>9</v>
      </c>
      <c r="R85" s="0" t="n">
        <v>3</v>
      </c>
      <c r="X85" s="0" t="n">
        <v>1</v>
      </c>
      <c r="AD85" s="0" t="n">
        <v>2</v>
      </c>
      <c r="AM85" s="0" t="n">
        <v>1</v>
      </c>
      <c r="AQ85" s="0" t="s">
        <v>191</v>
      </c>
      <c r="AR85" s="0" t="n">
        <v>-16.79546213</v>
      </c>
      <c r="AS85" s="0" t="n">
        <v>-49.08685322</v>
      </c>
    </row>
    <row r="86" customFormat="false" ht="12.75" hidden="false" customHeight="false" outlineLevel="0" collapsed="false">
      <c r="A86" s="0" t="n">
        <v>14</v>
      </c>
      <c r="B86" s="0" t="s">
        <v>142</v>
      </c>
      <c r="C86" s="0" t="s">
        <v>143</v>
      </c>
      <c r="D86" s="0" t="s">
        <v>144</v>
      </c>
      <c r="E86" s="0" t="s">
        <v>145</v>
      </c>
      <c r="F86" s="0" t="s">
        <v>235</v>
      </c>
      <c r="G86" s="0" t="s">
        <v>236</v>
      </c>
      <c r="H86" s="0" t="n">
        <v>41</v>
      </c>
      <c r="I86" s="0" t="n">
        <v>5</v>
      </c>
      <c r="J86" s="0" t="n">
        <v>15</v>
      </c>
      <c r="K86" s="0" t="n">
        <v>3</v>
      </c>
      <c r="L86" s="0" t="n">
        <v>1</v>
      </c>
      <c r="Q86" s="0" t="n">
        <v>4</v>
      </c>
      <c r="T86" s="0" t="n">
        <v>1</v>
      </c>
      <c r="X86" s="0" t="n">
        <v>1</v>
      </c>
      <c r="AD86" s="0" t="n">
        <v>1</v>
      </c>
      <c r="AM86" s="0" t="n">
        <v>2</v>
      </c>
      <c r="AQ86" s="0" t="s">
        <v>191</v>
      </c>
      <c r="AR86" s="0" t="n">
        <v>-16.79546213</v>
      </c>
      <c r="AS86" s="0" t="n">
        <v>-49.08685322</v>
      </c>
    </row>
    <row r="87" customFormat="false" ht="12.75" hidden="false" customHeight="false" outlineLevel="0" collapsed="false">
      <c r="A87" s="0" t="n">
        <v>14</v>
      </c>
      <c r="B87" s="0" t="s">
        <v>142</v>
      </c>
      <c r="C87" s="0" t="s">
        <v>143</v>
      </c>
      <c r="D87" s="0" t="s">
        <v>144</v>
      </c>
      <c r="E87" s="0" t="s">
        <v>145</v>
      </c>
      <c r="F87" s="0" t="s">
        <v>236</v>
      </c>
      <c r="G87" s="0" t="s">
        <v>237</v>
      </c>
      <c r="H87" s="0" t="n">
        <v>59</v>
      </c>
      <c r="J87" s="0" t="n">
        <v>25</v>
      </c>
      <c r="K87" s="0" t="n">
        <v>5</v>
      </c>
      <c r="Q87" s="0" t="n">
        <v>6</v>
      </c>
      <c r="R87" s="0" t="n">
        <v>10</v>
      </c>
      <c r="T87" s="0" t="n">
        <v>1</v>
      </c>
      <c r="X87" s="0" t="n">
        <v>1</v>
      </c>
      <c r="AD87" s="0" t="n">
        <v>5</v>
      </c>
      <c r="AQ87" s="0" t="s">
        <v>191</v>
      </c>
      <c r="AR87" s="0" t="n">
        <v>-16.79546213</v>
      </c>
      <c r="AS87" s="0" t="n">
        <v>-49.08685322</v>
      </c>
    </row>
    <row r="88" customFormat="false" ht="12.75" hidden="false" customHeight="false" outlineLevel="0" collapsed="false">
      <c r="A88" s="0" t="n">
        <v>14</v>
      </c>
      <c r="B88" s="0" t="s">
        <v>142</v>
      </c>
      <c r="C88" s="0" t="s">
        <v>143</v>
      </c>
      <c r="D88" s="0" t="s">
        <v>144</v>
      </c>
      <c r="E88" s="0" t="s">
        <v>145</v>
      </c>
      <c r="F88" s="0" t="s">
        <v>237</v>
      </c>
      <c r="G88" s="0" t="s">
        <v>238</v>
      </c>
      <c r="H88" s="0" t="n">
        <v>55</v>
      </c>
      <c r="I88" s="0" t="n">
        <v>3</v>
      </c>
      <c r="J88" s="0" t="n">
        <v>12</v>
      </c>
      <c r="K88" s="0" t="n">
        <v>1</v>
      </c>
      <c r="Q88" s="0" t="n">
        <v>3</v>
      </c>
      <c r="R88" s="0" t="n">
        <v>1</v>
      </c>
      <c r="T88" s="0" t="n">
        <v>1</v>
      </c>
      <c r="X88" s="0" t="n">
        <v>1</v>
      </c>
      <c r="AD88" s="0" t="n">
        <v>3</v>
      </c>
      <c r="AQ88" s="0" t="s">
        <v>191</v>
      </c>
      <c r="AR88" s="0" t="n">
        <v>-16.79546213</v>
      </c>
      <c r="AS88" s="0" t="n">
        <v>-49.08685322</v>
      </c>
    </row>
    <row r="89" customFormat="false" ht="12.75" hidden="false" customHeight="false" outlineLevel="0" collapsed="false">
      <c r="A89" s="0" t="n">
        <v>14</v>
      </c>
      <c r="B89" s="0" t="s">
        <v>142</v>
      </c>
      <c r="C89" s="0" t="s">
        <v>143</v>
      </c>
      <c r="D89" s="0" t="s">
        <v>144</v>
      </c>
      <c r="E89" s="0" t="s">
        <v>145</v>
      </c>
      <c r="F89" s="0" t="s">
        <v>238</v>
      </c>
      <c r="G89" s="0" t="s">
        <v>239</v>
      </c>
      <c r="H89" s="0" t="n">
        <v>47</v>
      </c>
      <c r="I89" s="0" t="n">
        <v>2</v>
      </c>
      <c r="J89" s="0" t="n">
        <v>13</v>
      </c>
      <c r="K89" s="0" t="n">
        <v>5</v>
      </c>
      <c r="Q89" s="0" t="n">
        <v>1</v>
      </c>
      <c r="R89" s="0" t="n">
        <v>2</v>
      </c>
      <c r="T89" s="0" t="n">
        <v>1</v>
      </c>
      <c r="X89" s="0" t="n">
        <v>1</v>
      </c>
      <c r="Y89" s="0" t="n">
        <v>1</v>
      </c>
      <c r="AE89" s="0" t="n">
        <v>1</v>
      </c>
      <c r="AM89" s="0" t="n">
        <v>1</v>
      </c>
      <c r="AP89" s="0" t="n">
        <v>1</v>
      </c>
      <c r="AQ89" s="0" t="s">
        <v>191</v>
      </c>
      <c r="AR89" s="0" t="n">
        <v>-16.79546213</v>
      </c>
      <c r="AS89" s="0" t="n">
        <v>-49.08685322</v>
      </c>
    </row>
    <row r="90" customFormat="false" ht="12.75" hidden="false" customHeight="false" outlineLevel="0" collapsed="false">
      <c r="A90" s="0" t="n">
        <v>14</v>
      </c>
      <c r="B90" s="0" t="s">
        <v>142</v>
      </c>
      <c r="C90" s="0" t="s">
        <v>143</v>
      </c>
      <c r="D90" s="0" t="s">
        <v>144</v>
      </c>
      <c r="E90" s="0" t="s">
        <v>145</v>
      </c>
      <c r="F90" s="0" t="s">
        <v>239</v>
      </c>
      <c r="G90" s="0" t="s">
        <v>240</v>
      </c>
      <c r="H90" s="0" t="n">
        <v>41</v>
      </c>
      <c r="I90" s="0" t="n">
        <v>3</v>
      </c>
      <c r="J90" s="0" t="n">
        <v>16</v>
      </c>
      <c r="K90" s="0" t="n">
        <v>4</v>
      </c>
      <c r="L90" s="0" t="n">
        <v>1</v>
      </c>
      <c r="M90" s="0" t="n">
        <v>1</v>
      </c>
      <c r="Q90" s="0" t="n">
        <v>4</v>
      </c>
      <c r="R90" s="0" t="n">
        <v>4</v>
      </c>
      <c r="X90" s="0" t="n">
        <v>1</v>
      </c>
      <c r="AM90" s="0" t="n">
        <v>2</v>
      </c>
      <c r="AQ90" s="0" t="s">
        <v>191</v>
      </c>
      <c r="AR90" s="0" t="n">
        <v>-16.79546213</v>
      </c>
      <c r="AS90" s="0" t="n">
        <v>-49.08685322</v>
      </c>
    </row>
    <row r="91" customFormat="false" ht="12.75" hidden="false" customHeight="false" outlineLevel="0" collapsed="false">
      <c r="A91" s="0" t="n">
        <v>14</v>
      </c>
      <c r="B91" s="0" t="s">
        <v>142</v>
      </c>
      <c r="C91" s="0" t="s">
        <v>143</v>
      </c>
      <c r="D91" s="0" t="s">
        <v>144</v>
      </c>
      <c r="E91" s="0" t="s">
        <v>145</v>
      </c>
      <c r="F91" s="0" t="s">
        <v>240</v>
      </c>
      <c r="G91" s="0" t="s">
        <v>241</v>
      </c>
      <c r="H91" s="0" t="n">
        <v>44</v>
      </c>
      <c r="I91" s="0" t="n">
        <v>1</v>
      </c>
      <c r="J91" s="0" t="n">
        <v>21</v>
      </c>
      <c r="K91" s="0" t="n">
        <v>6</v>
      </c>
      <c r="Q91" s="0" t="n">
        <v>3</v>
      </c>
      <c r="R91" s="0" t="n">
        <v>3</v>
      </c>
      <c r="T91" s="0" t="n">
        <v>1</v>
      </c>
      <c r="AQ91" s="0" t="s">
        <v>191</v>
      </c>
      <c r="AR91" s="0" t="n">
        <v>-16.79546213</v>
      </c>
      <c r="AS91" s="0" t="n">
        <v>-49.08685322</v>
      </c>
    </row>
    <row r="92" customFormat="false" ht="12.75" hidden="false" customHeight="false" outlineLevel="0" collapsed="false">
      <c r="A92" s="0" t="n">
        <v>14</v>
      </c>
      <c r="B92" s="0" t="s">
        <v>142</v>
      </c>
      <c r="C92" s="0" t="s">
        <v>143</v>
      </c>
      <c r="D92" s="0" t="s">
        <v>144</v>
      </c>
      <c r="E92" s="0" t="s">
        <v>145</v>
      </c>
      <c r="F92" s="0" t="s">
        <v>241</v>
      </c>
      <c r="G92" s="0" t="s">
        <v>242</v>
      </c>
      <c r="H92" s="0" t="n">
        <v>50</v>
      </c>
      <c r="I92" s="0" t="n">
        <v>1</v>
      </c>
      <c r="J92" s="0" t="n">
        <v>28</v>
      </c>
      <c r="K92" s="0" t="n">
        <v>3</v>
      </c>
      <c r="Q92" s="0" t="n">
        <v>2</v>
      </c>
      <c r="R92" s="0" t="n">
        <v>5</v>
      </c>
      <c r="X92" s="0" t="n">
        <v>1</v>
      </c>
      <c r="AD92" s="0" t="n">
        <v>1</v>
      </c>
      <c r="AQ92" s="0" t="s">
        <v>191</v>
      </c>
      <c r="AR92" s="0" t="n">
        <v>-16.79546213</v>
      </c>
      <c r="AS92" s="0" t="n">
        <v>-49.08685322</v>
      </c>
    </row>
    <row r="93" customFormat="false" ht="12.75" hidden="false" customHeight="false" outlineLevel="0" collapsed="false">
      <c r="A93" s="0" t="n">
        <v>14</v>
      </c>
      <c r="B93" s="0" t="s">
        <v>142</v>
      </c>
      <c r="C93" s="0" t="s">
        <v>143</v>
      </c>
      <c r="D93" s="0" t="s">
        <v>144</v>
      </c>
      <c r="E93" s="0" t="s">
        <v>145</v>
      </c>
      <c r="F93" s="0" t="s">
        <v>242</v>
      </c>
      <c r="G93" s="0" t="s">
        <v>243</v>
      </c>
      <c r="H93" s="0" t="n">
        <v>48</v>
      </c>
      <c r="I93" s="0" t="n">
        <v>2</v>
      </c>
      <c r="J93" s="0" t="n">
        <v>17</v>
      </c>
      <c r="K93" s="0" t="n">
        <v>2</v>
      </c>
      <c r="Q93" s="0" t="n">
        <v>4</v>
      </c>
      <c r="R93" s="0" t="n">
        <v>2</v>
      </c>
      <c r="T93" s="0" t="n">
        <v>1</v>
      </c>
      <c r="X93" s="0" t="n">
        <v>1</v>
      </c>
      <c r="AM93" s="0" t="n">
        <v>1</v>
      </c>
      <c r="AQ93" s="0" t="s">
        <v>191</v>
      </c>
      <c r="AR93" s="0" t="n">
        <v>-16.79546213</v>
      </c>
      <c r="AS93" s="0" t="n">
        <v>-49.08685322</v>
      </c>
    </row>
    <row r="94" customFormat="false" ht="12.75" hidden="false" customHeight="false" outlineLevel="0" collapsed="false">
      <c r="A94" s="0" t="n">
        <v>14</v>
      </c>
      <c r="B94" s="0" t="s">
        <v>142</v>
      </c>
      <c r="C94" s="0" t="s">
        <v>143</v>
      </c>
      <c r="D94" s="0" t="s">
        <v>144</v>
      </c>
      <c r="E94" s="0" t="s">
        <v>145</v>
      </c>
      <c r="F94" s="0" t="s">
        <v>243</v>
      </c>
      <c r="G94" s="0" t="s">
        <v>244</v>
      </c>
      <c r="H94" s="0" t="n">
        <v>56</v>
      </c>
      <c r="I94" s="0" t="n">
        <v>2</v>
      </c>
      <c r="J94" s="0" t="n">
        <v>16</v>
      </c>
      <c r="K94" s="0" t="n">
        <v>4</v>
      </c>
      <c r="L94" s="0" t="n">
        <v>1</v>
      </c>
      <c r="Q94" s="0" t="n">
        <v>2</v>
      </c>
      <c r="R94" s="0" t="n">
        <v>3</v>
      </c>
      <c r="T94" s="0" t="n">
        <v>1</v>
      </c>
      <c r="V94" s="0" t="n">
        <v>1</v>
      </c>
      <c r="AD94" s="0" t="n">
        <v>1</v>
      </c>
      <c r="AE94" s="0" t="n">
        <v>1</v>
      </c>
      <c r="AQ94" s="0" t="s">
        <v>191</v>
      </c>
      <c r="AR94" s="0" t="n">
        <v>-16.79546213</v>
      </c>
      <c r="AS94" s="0" t="n">
        <v>-49.08685322</v>
      </c>
    </row>
    <row r="95" customFormat="false" ht="12.75" hidden="false" customHeight="false" outlineLevel="0" collapsed="false">
      <c r="A95" s="0" t="n">
        <v>14</v>
      </c>
      <c r="B95" s="0" t="s">
        <v>142</v>
      </c>
      <c r="C95" s="0" t="s">
        <v>143</v>
      </c>
      <c r="D95" s="0" t="s">
        <v>144</v>
      </c>
      <c r="E95" s="0" t="s">
        <v>145</v>
      </c>
      <c r="F95" s="0" t="s">
        <v>244</v>
      </c>
      <c r="G95" s="0" t="s">
        <v>245</v>
      </c>
      <c r="H95" s="0" t="n">
        <v>50</v>
      </c>
      <c r="J95" s="0" t="n">
        <v>22</v>
      </c>
      <c r="K95" s="0" t="n">
        <v>7</v>
      </c>
      <c r="L95" s="0" t="n">
        <v>1</v>
      </c>
      <c r="Q95" s="0" t="n">
        <v>4</v>
      </c>
      <c r="R95" s="0" t="n">
        <v>5</v>
      </c>
      <c r="AD95" s="0" t="n">
        <v>1</v>
      </c>
      <c r="AQ95" s="0" t="s">
        <v>191</v>
      </c>
      <c r="AR95" s="0" t="n">
        <v>-16.79546213</v>
      </c>
      <c r="AS95" s="0" t="n">
        <v>-49.08685322</v>
      </c>
    </row>
    <row r="96" customFormat="false" ht="12.75" hidden="false" customHeight="false" outlineLevel="0" collapsed="false">
      <c r="A96" s="0" t="n">
        <v>14</v>
      </c>
      <c r="B96" s="0" t="s">
        <v>142</v>
      </c>
      <c r="C96" s="0" t="s">
        <v>143</v>
      </c>
      <c r="D96" s="0" t="s">
        <v>144</v>
      </c>
      <c r="E96" s="0" t="s">
        <v>145</v>
      </c>
      <c r="F96" s="0" t="s">
        <v>245</v>
      </c>
      <c r="G96" s="0" t="s">
        <v>146</v>
      </c>
      <c r="H96" s="0" t="n">
        <v>53</v>
      </c>
      <c r="I96" s="0" t="n">
        <v>2</v>
      </c>
      <c r="J96" s="0" t="n">
        <v>23</v>
      </c>
      <c r="K96" s="0" t="n">
        <v>3</v>
      </c>
      <c r="Q96" s="0" t="n">
        <v>1</v>
      </c>
      <c r="R96" s="0" t="n">
        <v>5</v>
      </c>
      <c r="T96" s="0" t="n">
        <v>2</v>
      </c>
      <c r="V96" s="0" t="n">
        <v>1</v>
      </c>
      <c r="AM96" s="0" t="n">
        <v>1</v>
      </c>
      <c r="AQ96" s="0" t="s">
        <v>191</v>
      </c>
      <c r="AR96" s="0" t="n">
        <v>-16.79546213</v>
      </c>
      <c r="AS96" s="0" t="n">
        <v>-49.08685322</v>
      </c>
    </row>
    <row r="97" customFormat="false" ht="12.75" hidden="false" customHeight="false" outlineLevel="0" collapsed="false">
      <c r="A97" s="0" t="n">
        <v>14</v>
      </c>
      <c r="B97" s="0" t="s">
        <v>142</v>
      </c>
      <c r="C97" s="0" t="s">
        <v>143</v>
      </c>
      <c r="D97" s="0" t="s">
        <v>144</v>
      </c>
      <c r="E97" s="0" t="s">
        <v>145</v>
      </c>
      <c r="F97" s="0" t="s">
        <v>146</v>
      </c>
      <c r="G97" s="0" t="s">
        <v>147</v>
      </c>
      <c r="H97" s="0" t="n">
        <v>46</v>
      </c>
      <c r="I97" s="0" t="n">
        <v>1</v>
      </c>
      <c r="J97" s="0" t="n">
        <v>29</v>
      </c>
      <c r="K97" s="0" t="n">
        <v>3</v>
      </c>
      <c r="Q97" s="0" t="n">
        <v>3</v>
      </c>
      <c r="R97" s="0" t="n">
        <v>6</v>
      </c>
      <c r="T97" s="0" t="n">
        <v>1</v>
      </c>
      <c r="V97" s="0" t="n">
        <v>1</v>
      </c>
      <c r="X97" s="0" t="n">
        <v>2</v>
      </c>
      <c r="AD97" s="0" t="n">
        <v>3</v>
      </c>
      <c r="AP97" s="0" t="n">
        <v>1</v>
      </c>
      <c r="AQ97" s="0" t="s">
        <v>191</v>
      </c>
      <c r="AR97" s="0" t="n">
        <v>-16.79546213</v>
      </c>
      <c r="AS97" s="0" t="n">
        <v>-49.08685322</v>
      </c>
    </row>
    <row r="98" customFormat="false" ht="12.75" hidden="false" customHeight="false" outlineLevel="0" collapsed="false">
      <c r="A98" s="0" t="n">
        <v>14</v>
      </c>
      <c r="B98" s="0" t="s">
        <v>142</v>
      </c>
      <c r="C98" s="0" t="s">
        <v>143</v>
      </c>
      <c r="D98" s="0" t="s">
        <v>144</v>
      </c>
      <c r="E98" s="0" t="s">
        <v>145</v>
      </c>
      <c r="F98" s="0" t="s">
        <v>147</v>
      </c>
      <c r="G98" s="0" t="s">
        <v>149</v>
      </c>
      <c r="H98" s="0" t="n">
        <v>43</v>
      </c>
      <c r="I98" s="0" t="n">
        <v>3</v>
      </c>
      <c r="J98" s="0" t="n">
        <v>29</v>
      </c>
      <c r="K98" s="0" t="n">
        <v>2</v>
      </c>
      <c r="Q98" s="0" t="n">
        <v>6</v>
      </c>
      <c r="R98" s="0" t="n">
        <v>6</v>
      </c>
      <c r="T98" s="0" t="n">
        <v>2</v>
      </c>
      <c r="X98" s="0" t="n">
        <v>1</v>
      </c>
      <c r="AD98" s="0" t="n">
        <v>1</v>
      </c>
      <c r="AG98" s="0" t="n">
        <v>1</v>
      </c>
      <c r="AJ98" s="0" t="n">
        <v>1</v>
      </c>
      <c r="AP98" s="0" t="n">
        <v>3</v>
      </c>
      <c r="AQ98" s="0" t="s">
        <v>191</v>
      </c>
      <c r="AR98" s="0" t="n">
        <v>-16.79546213</v>
      </c>
      <c r="AS98" s="0" t="n">
        <v>-49.08685322</v>
      </c>
    </row>
    <row r="99" customFormat="false" ht="12.75" hidden="false" customHeight="false" outlineLevel="0" collapsed="false">
      <c r="A99" s="0" t="n">
        <v>14</v>
      </c>
      <c r="B99" s="0" t="s">
        <v>142</v>
      </c>
      <c r="C99" s="0" t="s">
        <v>143</v>
      </c>
      <c r="D99" s="0" t="s">
        <v>144</v>
      </c>
      <c r="E99" s="0" t="s">
        <v>145</v>
      </c>
      <c r="F99" s="0" t="s">
        <v>149</v>
      </c>
      <c r="G99" s="0" t="s">
        <v>150</v>
      </c>
      <c r="H99" s="0" t="n">
        <v>46</v>
      </c>
      <c r="I99" s="0" t="n">
        <v>4</v>
      </c>
      <c r="J99" s="0" t="n">
        <v>32</v>
      </c>
      <c r="K99" s="0" t="n">
        <v>4</v>
      </c>
      <c r="M99" s="0" t="n">
        <v>1</v>
      </c>
      <c r="N99" s="0" t="n">
        <v>1</v>
      </c>
      <c r="Q99" s="0" t="n">
        <v>4</v>
      </c>
      <c r="R99" s="0" t="n">
        <v>3</v>
      </c>
      <c r="AD99" s="0" t="n">
        <v>5</v>
      </c>
      <c r="AE99" s="0" t="n">
        <v>1</v>
      </c>
      <c r="AQ99" s="0" t="s">
        <v>191</v>
      </c>
      <c r="AR99" s="0" t="n">
        <v>-16.79546213</v>
      </c>
      <c r="AS99" s="0" t="n">
        <v>-49.08685322</v>
      </c>
    </row>
    <row r="100" customFormat="false" ht="12.75" hidden="false" customHeight="false" outlineLevel="0" collapsed="false">
      <c r="A100" s="0" t="n">
        <v>14</v>
      </c>
      <c r="B100" s="0" t="s">
        <v>142</v>
      </c>
      <c r="C100" s="0" t="s">
        <v>143</v>
      </c>
      <c r="D100" s="0" t="s">
        <v>144</v>
      </c>
      <c r="E100" s="0" t="s">
        <v>145</v>
      </c>
      <c r="F100" s="0" t="s">
        <v>150</v>
      </c>
      <c r="G100" s="0" t="s">
        <v>151</v>
      </c>
      <c r="H100" s="0" t="n">
        <v>47</v>
      </c>
      <c r="I100" s="0" t="n">
        <v>1</v>
      </c>
      <c r="J100" s="0" t="n">
        <v>13</v>
      </c>
      <c r="K100" s="0" t="n">
        <v>4</v>
      </c>
      <c r="Q100" s="0" t="n">
        <v>4</v>
      </c>
      <c r="R100" s="0" t="n">
        <v>9</v>
      </c>
      <c r="T100" s="0" t="n">
        <v>2</v>
      </c>
      <c r="AD100" s="0" t="n">
        <v>1</v>
      </c>
      <c r="AE100" s="0" t="n">
        <v>1</v>
      </c>
      <c r="AQ100" s="0" t="s">
        <v>191</v>
      </c>
      <c r="AR100" s="0" t="n">
        <v>-16.79546213</v>
      </c>
      <c r="AS100" s="0" t="n">
        <v>-49.08685322</v>
      </c>
    </row>
    <row r="101" customFormat="false" ht="12.75" hidden="false" customHeight="false" outlineLevel="0" collapsed="false">
      <c r="A101" s="0" t="n">
        <v>14</v>
      </c>
      <c r="B101" s="0" t="s">
        <v>142</v>
      </c>
      <c r="C101" s="0" t="s">
        <v>143</v>
      </c>
      <c r="D101" s="0" t="s">
        <v>144</v>
      </c>
      <c r="E101" s="0" t="s">
        <v>145</v>
      </c>
      <c r="F101" s="0" t="s">
        <v>151</v>
      </c>
      <c r="G101" s="0" t="s">
        <v>152</v>
      </c>
      <c r="H101" s="0" t="n">
        <v>44</v>
      </c>
      <c r="I101" s="0" t="n">
        <v>3</v>
      </c>
      <c r="J101" s="0" t="n">
        <v>27</v>
      </c>
      <c r="K101" s="0" t="n">
        <v>5</v>
      </c>
      <c r="Q101" s="0" t="n">
        <v>5</v>
      </c>
      <c r="R101" s="0" t="n">
        <v>2</v>
      </c>
      <c r="AD101" s="0" t="n">
        <v>1</v>
      </c>
      <c r="AP101" s="0" t="n">
        <v>1</v>
      </c>
      <c r="AQ101" s="0" t="s">
        <v>191</v>
      </c>
      <c r="AR101" s="0" t="n">
        <v>-16.79546213</v>
      </c>
      <c r="AS101" s="0" t="n">
        <v>-49.08685322</v>
      </c>
    </row>
    <row r="102" customFormat="false" ht="12.75" hidden="false" customHeight="false" outlineLevel="0" collapsed="false">
      <c r="A102" s="0" t="n">
        <v>14</v>
      </c>
      <c r="B102" s="0" t="s">
        <v>142</v>
      </c>
      <c r="C102" s="0" t="s">
        <v>143</v>
      </c>
      <c r="D102" s="0" t="s">
        <v>144</v>
      </c>
      <c r="E102" s="0" t="s">
        <v>145</v>
      </c>
      <c r="F102" s="0" t="s">
        <v>152</v>
      </c>
      <c r="G102" s="0" t="s">
        <v>153</v>
      </c>
      <c r="H102" s="0" t="n">
        <v>51</v>
      </c>
      <c r="I102" s="0" t="n">
        <v>1</v>
      </c>
      <c r="J102" s="0" t="n">
        <v>18</v>
      </c>
      <c r="K102" s="0" t="n">
        <v>2</v>
      </c>
      <c r="L102" s="0" t="n">
        <v>1</v>
      </c>
      <c r="M102" s="0" t="n">
        <v>1</v>
      </c>
      <c r="Q102" s="0" t="n">
        <v>3</v>
      </c>
      <c r="R102" s="0" t="n">
        <v>3</v>
      </c>
      <c r="AE102" s="0" t="n">
        <v>1</v>
      </c>
      <c r="AQ102" s="0" t="s">
        <v>191</v>
      </c>
      <c r="AR102" s="0" t="n">
        <v>-16.79546213</v>
      </c>
      <c r="AS102" s="0" t="n">
        <v>-49.08685322</v>
      </c>
    </row>
    <row r="103" customFormat="false" ht="12.75" hidden="false" customHeight="false" outlineLevel="0" collapsed="false">
      <c r="A103" s="0" t="n">
        <v>14</v>
      </c>
      <c r="B103" s="0" t="s">
        <v>142</v>
      </c>
      <c r="C103" s="0" t="s">
        <v>143</v>
      </c>
      <c r="D103" s="0" t="s">
        <v>144</v>
      </c>
      <c r="E103" s="0" t="s">
        <v>145</v>
      </c>
      <c r="F103" s="0" t="s">
        <v>153</v>
      </c>
      <c r="G103" s="0" t="s">
        <v>154</v>
      </c>
      <c r="H103" s="0" t="n">
        <v>40</v>
      </c>
      <c r="I103" s="0" t="n">
        <v>1</v>
      </c>
      <c r="J103" s="0" t="n">
        <v>26</v>
      </c>
      <c r="K103" s="0" t="n">
        <v>9</v>
      </c>
      <c r="L103" s="0" t="n">
        <v>1</v>
      </c>
      <c r="Q103" s="0" t="n">
        <v>7</v>
      </c>
      <c r="R103" s="0" t="n">
        <v>5</v>
      </c>
      <c r="T103" s="0" t="n">
        <v>2</v>
      </c>
      <c r="X103" s="0" t="n">
        <v>2</v>
      </c>
      <c r="AD103" s="0" t="n">
        <v>3</v>
      </c>
      <c r="AM103" s="0" t="n">
        <v>2</v>
      </c>
      <c r="AQ103" s="0" t="s">
        <v>191</v>
      </c>
      <c r="AR103" s="0" t="n">
        <v>-16.79546213</v>
      </c>
      <c r="AS103" s="0" t="n">
        <v>-49.08685322</v>
      </c>
    </row>
    <row r="104" customFormat="false" ht="12.75" hidden="false" customHeight="false" outlineLevel="0" collapsed="false">
      <c r="A104" s="0" t="n">
        <v>14</v>
      </c>
      <c r="B104" s="0" t="s">
        <v>142</v>
      </c>
      <c r="C104" s="0" t="s">
        <v>143</v>
      </c>
      <c r="D104" s="0" t="s">
        <v>144</v>
      </c>
      <c r="E104" s="0" t="s">
        <v>145</v>
      </c>
      <c r="F104" s="0" t="s">
        <v>154</v>
      </c>
      <c r="G104" s="0" t="s">
        <v>155</v>
      </c>
      <c r="H104" s="0" t="n">
        <v>54</v>
      </c>
      <c r="I104" s="0" t="n">
        <v>2</v>
      </c>
      <c r="J104" s="0" t="n">
        <v>21</v>
      </c>
      <c r="K104" s="0" t="n">
        <v>3</v>
      </c>
      <c r="L104" s="0" t="n">
        <v>1</v>
      </c>
      <c r="M104" s="0" t="n">
        <v>1</v>
      </c>
      <c r="N104" s="0" t="n">
        <v>1</v>
      </c>
      <c r="Q104" s="0" t="n">
        <v>11</v>
      </c>
      <c r="R104" s="0" t="n">
        <v>3</v>
      </c>
      <c r="T104" s="0" t="n">
        <v>1</v>
      </c>
      <c r="AD104" s="0" t="n">
        <v>6</v>
      </c>
      <c r="AM104" s="0" t="n">
        <v>1</v>
      </c>
      <c r="AP104" s="0" t="n">
        <v>2</v>
      </c>
      <c r="AQ104" s="0" t="s">
        <v>191</v>
      </c>
      <c r="AR104" s="0" t="n">
        <v>-16.79546213</v>
      </c>
      <c r="AS104" s="0" t="n">
        <v>-49.08685322</v>
      </c>
    </row>
    <row r="105" customFormat="false" ht="12.75" hidden="false" customHeight="false" outlineLevel="0" collapsed="false">
      <c r="A105" s="0" t="n">
        <v>14</v>
      </c>
      <c r="B105" s="0" t="s">
        <v>142</v>
      </c>
      <c r="C105" s="0" t="s">
        <v>143</v>
      </c>
      <c r="D105" s="0" t="s">
        <v>144</v>
      </c>
      <c r="E105" s="0" t="s">
        <v>145</v>
      </c>
      <c r="F105" s="0" t="s">
        <v>155</v>
      </c>
      <c r="G105" s="0" t="s">
        <v>156</v>
      </c>
      <c r="H105" s="0" t="n">
        <v>57</v>
      </c>
      <c r="I105" s="0" t="n">
        <v>1</v>
      </c>
      <c r="J105" s="0" t="n">
        <v>22</v>
      </c>
      <c r="K105" s="0" t="n">
        <v>4</v>
      </c>
      <c r="Q105" s="0" t="n">
        <v>6</v>
      </c>
      <c r="R105" s="0" t="n">
        <v>7</v>
      </c>
      <c r="AD105" s="0" t="n">
        <v>3</v>
      </c>
      <c r="AM105" s="0" t="n">
        <v>1</v>
      </c>
      <c r="AQ105" s="0" t="s">
        <v>191</v>
      </c>
      <c r="AR105" s="0" t="n">
        <v>-16.79546213</v>
      </c>
      <c r="AS105" s="0" t="n">
        <v>-49.08685322</v>
      </c>
    </row>
    <row r="106" customFormat="false" ht="12.75" hidden="false" customHeight="false" outlineLevel="0" collapsed="false">
      <c r="A106" s="0" t="n">
        <v>14</v>
      </c>
      <c r="B106" s="0" t="s">
        <v>142</v>
      </c>
      <c r="C106" s="0" t="s">
        <v>143</v>
      </c>
      <c r="D106" s="0" t="s">
        <v>144</v>
      </c>
      <c r="E106" s="0" t="s">
        <v>145</v>
      </c>
      <c r="F106" s="0" t="s">
        <v>156</v>
      </c>
      <c r="G106" s="0" t="s">
        <v>157</v>
      </c>
      <c r="H106" s="0" t="n">
        <v>45</v>
      </c>
      <c r="J106" s="0" t="n">
        <v>27</v>
      </c>
      <c r="K106" s="0" t="n">
        <v>6</v>
      </c>
      <c r="L106" s="0" t="n">
        <v>1</v>
      </c>
      <c r="Q106" s="0" t="n">
        <v>9</v>
      </c>
      <c r="R106" s="0" t="n">
        <v>6</v>
      </c>
      <c r="T106" s="0" t="n">
        <v>2</v>
      </c>
      <c r="X106" s="0" t="n">
        <v>2</v>
      </c>
      <c r="AD106" s="0" t="n">
        <v>2</v>
      </c>
      <c r="AM106" s="0" t="n">
        <v>1</v>
      </c>
      <c r="AQ106" s="0" t="s">
        <v>191</v>
      </c>
      <c r="AR106" s="0" t="n">
        <v>-16.79546213</v>
      </c>
      <c r="AS106" s="0" t="n">
        <v>-49.08685322</v>
      </c>
    </row>
    <row r="107" customFormat="false" ht="12.75" hidden="false" customHeight="false" outlineLevel="0" collapsed="false">
      <c r="A107" s="0" t="n">
        <v>14</v>
      </c>
      <c r="B107" s="0" t="s">
        <v>142</v>
      </c>
      <c r="C107" s="0" t="s">
        <v>143</v>
      </c>
      <c r="D107" s="0" t="s">
        <v>144</v>
      </c>
      <c r="E107" s="0" t="s">
        <v>145</v>
      </c>
      <c r="F107" s="0" t="s">
        <v>157</v>
      </c>
      <c r="G107" s="0" t="s">
        <v>158</v>
      </c>
      <c r="H107" s="0" t="n">
        <v>49</v>
      </c>
      <c r="I107" s="0" t="n">
        <v>3</v>
      </c>
      <c r="J107" s="0" t="n">
        <v>24</v>
      </c>
      <c r="K107" s="0" t="n">
        <v>3</v>
      </c>
      <c r="Q107" s="0" t="n">
        <v>6</v>
      </c>
      <c r="R107" s="0" t="n">
        <v>5</v>
      </c>
      <c r="X107" s="0" t="n">
        <v>1</v>
      </c>
      <c r="AD107" s="0" t="n">
        <v>2</v>
      </c>
      <c r="AE107" s="0" t="n">
        <v>1</v>
      </c>
      <c r="AM107" s="0" t="n">
        <v>2</v>
      </c>
      <c r="AQ107" s="0" t="s">
        <v>191</v>
      </c>
      <c r="AR107" s="0" t="n">
        <v>-16.79546213</v>
      </c>
      <c r="AS107" s="0" t="n">
        <v>-49.08685322</v>
      </c>
    </row>
    <row r="108" customFormat="false" ht="12.75" hidden="false" customHeight="false" outlineLevel="0" collapsed="false">
      <c r="A108" s="0" t="n">
        <v>14</v>
      </c>
      <c r="B108" s="0" t="s">
        <v>142</v>
      </c>
      <c r="C108" s="0" t="s">
        <v>143</v>
      </c>
      <c r="D108" s="0" t="s">
        <v>144</v>
      </c>
      <c r="E108" s="0" t="s">
        <v>145</v>
      </c>
      <c r="F108" s="0" t="s">
        <v>158</v>
      </c>
      <c r="G108" s="0" t="s">
        <v>159</v>
      </c>
      <c r="H108" s="0" t="n">
        <v>65</v>
      </c>
      <c r="I108" s="0" t="n">
        <v>3</v>
      </c>
      <c r="J108" s="0" t="n">
        <v>27</v>
      </c>
      <c r="K108" s="0" t="n">
        <v>6</v>
      </c>
      <c r="Q108" s="0" t="n">
        <v>4</v>
      </c>
      <c r="T108" s="0" t="n">
        <v>1</v>
      </c>
      <c r="X108" s="0" t="n">
        <v>1</v>
      </c>
      <c r="AD108" s="0" t="n">
        <v>2</v>
      </c>
      <c r="AH108" s="0" t="n">
        <v>1</v>
      </c>
      <c r="AM108" s="0" t="n">
        <v>1</v>
      </c>
      <c r="AP108" s="0" t="n">
        <v>1</v>
      </c>
      <c r="AQ108" s="0" t="s">
        <v>191</v>
      </c>
      <c r="AR108" s="0" t="n">
        <v>-16.79546213</v>
      </c>
      <c r="AS108" s="0" t="n">
        <v>-49.08685322</v>
      </c>
    </row>
    <row r="109" customFormat="false" ht="12.75" hidden="false" customHeight="false" outlineLevel="0" collapsed="false">
      <c r="A109" s="0" t="n">
        <v>14</v>
      </c>
      <c r="B109" s="0" t="s">
        <v>142</v>
      </c>
      <c r="C109" s="0" t="s">
        <v>143</v>
      </c>
      <c r="D109" s="0" t="s">
        <v>144</v>
      </c>
      <c r="E109" s="0" t="s">
        <v>145</v>
      </c>
      <c r="F109" s="0" t="s">
        <v>159</v>
      </c>
      <c r="G109" s="0" t="s">
        <v>160</v>
      </c>
      <c r="H109" s="0" t="n">
        <v>71</v>
      </c>
      <c r="I109" s="0" t="n">
        <v>1</v>
      </c>
      <c r="J109" s="0" t="n">
        <v>27</v>
      </c>
      <c r="K109" s="0" t="n">
        <v>8</v>
      </c>
      <c r="Q109" s="0" t="n">
        <v>6</v>
      </c>
      <c r="R109" s="0" t="n">
        <v>2</v>
      </c>
      <c r="AD109" s="0" t="n">
        <v>5</v>
      </c>
      <c r="AJ109" s="0" t="n">
        <v>3</v>
      </c>
      <c r="AM109" s="0" t="n">
        <v>2</v>
      </c>
      <c r="AP109" s="0" t="n">
        <v>5</v>
      </c>
      <c r="AQ109" s="0" t="s">
        <v>191</v>
      </c>
      <c r="AR109" s="0" t="n">
        <v>-16.79546213</v>
      </c>
      <c r="AS109" s="0" t="n">
        <v>-49.08685322</v>
      </c>
    </row>
    <row r="110" customFormat="false" ht="12.75" hidden="false" customHeight="false" outlineLevel="0" collapsed="false">
      <c r="A110" s="0" t="n">
        <v>14</v>
      </c>
      <c r="B110" s="0" t="s">
        <v>142</v>
      </c>
      <c r="C110" s="0" t="s">
        <v>143</v>
      </c>
      <c r="D110" s="0" t="s">
        <v>144</v>
      </c>
      <c r="E110" s="0" t="s">
        <v>145</v>
      </c>
      <c r="F110" s="0" t="s">
        <v>160</v>
      </c>
      <c r="G110" s="0" t="s">
        <v>161</v>
      </c>
      <c r="H110" s="0" t="n">
        <v>64</v>
      </c>
      <c r="I110" s="0" t="n">
        <v>4</v>
      </c>
      <c r="J110" s="0" t="n">
        <v>16</v>
      </c>
      <c r="K110" s="0" t="n">
        <v>11</v>
      </c>
      <c r="L110" s="0" t="n">
        <v>2</v>
      </c>
      <c r="M110" s="0" t="n">
        <v>1</v>
      </c>
      <c r="Q110" s="0" t="n">
        <v>2</v>
      </c>
      <c r="R110" s="0" t="n">
        <v>5</v>
      </c>
      <c r="AD110" s="0" t="n">
        <v>1</v>
      </c>
      <c r="AJ110" s="0" t="n">
        <v>1</v>
      </c>
      <c r="AM110" s="0" t="n">
        <v>1</v>
      </c>
      <c r="AP110" s="0" t="n">
        <v>2</v>
      </c>
      <c r="AQ110" s="0" t="s">
        <v>191</v>
      </c>
      <c r="AR110" s="0" t="n">
        <v>-16.79546213</v>
      </c>
      <c r="AS110" s="0" t="n">
        <v>-49.08685322</v>
      </c>
    </row>
    <row r="111" customFormat="false" ht="12.75" hidden="false" customHeight="false" outlineLevel="0" collapsed="false">
      <c r="A111" s="0" t="n">
        <v>14</v>
      </c>
      <c r="B111" s="0" t="s">
        <v>142</v>
      </c>
      <c r="C111" s="0" t="s">
        <v>143</v>
      </c>
      <c r="D111" s="0" t="s">
        <v>144</v>
      </c>
      <c r="E111" s="0" t="s">
        <v>145</v>
      </c>
      <c r="F111" s="0" t="s">
        <v>161</v>
      </c>
      <c r="G111" s="0" t="s">
        <v>162</v>
      </c>
      <c r="H111" s="0" t="n">
        <v>69</v>
      </c>
      <c r="I111" s="0" t="n">
        <v>5</v>
      </c>
      <c r="J111" s="0" t="n">
        <v>32</v>
      </c>
      <c r="K111" s="0" t="n">
        <v>8</v>
      </c>
      <c r="L111" s="0" t="n">
        <v>5</v>
      </c>
      <c r="Q111" s="0" t="n">
        <v>9</v>
      </c>
      <c r="T111" s="0" t="n">
        <v>1</v>
      </c>
      <c r="AD111" s="0" t="n">
        <v>2</v>
      </c>
      <c r="AM111" s="0" t="n">
        <v>1</v>
      </c>
      <c r="AP111" s="0" t="n">
        <v>1</v>
      </c>
      <c r="AQ111" s="0" t="s">
        <v>191</v>
      </c>
      <c r="AR111" s="0" t="n">
        <v>-16.79546213</v>
      </c>
      <c r="AS111" s="0" t="n">
        <v>-49.08685322</v>
      </c>
    </row>
    <row r="112" customFormat="false" ht="12.75" hidden="false" customHeight="false" outlineLevel="0" collapsed="false">
      <c r="A112" s="0" t="n">
        <v>14</v>
      </c>
      <c r="B112" s="0" t="s">
        <v>142</v>
      </c>
      <c r="C112" s="0" t="s">
        <v>143</v>
      </c>
      <c r="D112" s="0" t="s">
        <v>144</v>
      </c>
      <c r="E112" s="0" t="s">
        <v>145</v>
      </c>
      <c r="F112" s="0" t="s">
        <v>162</v>
      </c>
      <c r="G112" s="0" t="s">
        <v>163</v>
      </c>
      <c r="H112" s="0" t="n">
        <v>63</v>
      </c>
      <c r="I112" s="0" t="n">
        <v>1</v>
      </c>
      <c r="J112" s="0" t="n">
        <v>28</v>
      </c>
      <c r="K112" s="0" t="n">
        <v>11</v>
      </c>
      <c r="L112" s="0" t="n">
        <v>1</v>
      </c>
      <c r="M112" s="0" t="n">
        <v>1</v>
      </c>
      <c r="Q112" s="0" t="n">
        <v>6</v>
      </c>
      <c r="R112" s="0" t="n">
        <v>4</v>
      </c>
      <c r="T112" s="0" t="n">
        <v>2</v>
      </c>
      <c r="X112" s="0" t="n">
        <v>1</v>
      </c>
      <c r="AD112" s="0" t="n">
        <v>3</v>
      </c>
      <c r="AK112" s="0" t="n">
        <v>1</v>
      </c>
      <c r="AM112" s="0" t="n">
        <v>1</v>
      </c>
      <c r="AQ112" s="0" t="s">
        <v>191</v>
      </c>
      <c r="AR112" s="0" t="n">
        <v>-16.79546213</v>
      </c>
      <c r="AS112" s="0" t="n">
        <v>-49.08685322</v>
      </c>
    </row>
    <row r="113" customFormat="false" ht="12.75" hidden="false" customHeight="false" outlineLevel="0" collapsed="false">
      <c r="A113" s="0" t="n">
        <v>14</v>
      </c>
      <c r="B113" s="0" t="s">
        <v>142</v>
      </c>
      <c r="C113" s="0" t="s">
        <v>143</v>
      </c>
      <c r="D113" s="0" t="s">
        <v>144</v>
      </c>
      <c r="E113" s="0" t="s">
        <v>145</v>
      </c>
      <c r="F113" s="0" t="s">
        <v>163</v>
      </c>
      <c r="G113" s="0" t="s">
        <v>164</v>
      </c>
      <c r="H113" s="0" t="n">
        <v>61</v>
      </c>
      <c r="J113" s="0" t="n">
        <v>15</v>
      </c>
      <c r="K113" s="0" t="n">
        <v>13</v>
      </c>
      <c r="M113" s="0" t="n">
        <v>1</v>
      </c>
      <c r="Q113" s="0" t="n">
        <v>4</v>
      </c>
      <c r="R113" s="0" t="n">
        <v>10</v>
      </c>
      <c r="AC113" s="0" t="n">
        <v>1</v>
      </c>
      <c r="AD113" s="0" t="n">
        <v>2</v>
      </c>
      <c r="AP113" s="0" t="n">
        <v>1</v>
      </c>
      <c r="AQ113" s="0" t="s">
        <v>191</v>
      </c>
      <c r="AR113" s="0" t="n">
        <v>-16.79546213</v>
      </c>
      <c r="AS113" s="0" t="n">
        <v>-49.08685322</v>
      </c>
    </row>
    <row r="114" customFormat="false" ht="12.75" hidden="false" customHeight="false" outlineLevel="0" collapsed="false">
      <c r="A114" s="0" t="n">
        <v>14</v>
      </c>
      <c r="B114" s="0" t="s">
        <v>142</v>
      </c>
      <c r="C114" s="0" t="s">
        <v>143</v>
      </c>
      <c r="D114" s="0" t="s">
        <v>144</v>
      </c>
      <c r="E114" s="0" t="s">
        <v>145</v>
      </c>
      <c r="F114" s="0" t="s">
        <v>164</v>
      </c>
      <c r="G114" s="0" t="s">
        <v>165</v>
      </c>
      <c r="H114" s="0" t="n">
        <v>60</v>
      </c>
      <c r="I114" s="0" t="n">
        <v>1</v>
      </c>
      <c r="J114" s="0" t="n">
        <v>23</v>
      </c>
      <c r="K114" s="0" t="n">
        <v>7</v>
      </c>
      <c r="Q114" s="0" t="n">
        <v>2</v>
      </c>
      <c r="R114" s="0" t="n">
        <v>7</v>
      </c>
      <c r="AD114" s="0" t="n">
        <v>6</v>
      </c>
      <c r="AM114" s="0" t="n">
        <v>3</v>
      </c>
      <c r="AP114" s="0" t="n">
        <v>2</v>
      </c>
      <c r="AQ114" s="0" t="s">
        <v>191</v>
      </c>
      <c r="AR114" s="0" t="n">
        <v>-16.79546213</v>
      </c>
      <c r="AS114" s="0" t="n">
        <v>-49.08685322</v>
      </c>
    </row>
    <row r="115" customFormat="false" ht="12.75" hidden="false" customHeight="false" outlineLevel="0" collapsed="false">
      <c r="A115" s="0" t="n">
        <v>14</v>
      </c>
      <c r="B115" s="0" t="s">
        <v>142</v>
      </c>
      <c r="C115" s="0" t="s">
        <v>143</v>
      </c>
      <c r="D115" s="0" t="s">
        <v>144</v>
      </c>
      <c r="E115" s="0" t="s">
        <v>145</v>
      </c>
      <c r="F115" s="0" t="s">
        <v>165</v>
      </c>
      <c r="G115" s="0" t="s">
        <v>166</v>
      </c>
      <c r="H115" s="0" t="n">
        <v>75</v>
      </c>
      <c r="I115" s="0" t="n">
        <v>2</v>
      </c>
      <c r="J115" s="0" t="n">
        <v>14</v>
      </c>
      <c r="K115" s="0" t="n">
        <v>8</v>
      </c>
      <c r="L115" s="0" t="n">
        <v>2</v>
      </c>
      <c r="Q115" s="0" t="n">
        <v>4</v>
      </c>
      <c r="R115" s="0" t="n">
        <v>13</v>
      </c>
      <c r="AP115" s="0" t="n">
        <v>2</v>
      </c>
      <c r="AQ115" s="0" t="s">
        <v>191</v>
      </c>
      <c r="AR115" s="0" t="n">
        <v>-16.79546213</v>
      </c>
      <c r="AS115" s="0" t="n">
        <v>-49.08685322</v>
      </c>
    </row>
    <row r="116" customFormat="false" ht="12.75" hidden="false" customHeight="false" outlineLevel="0" collapsed="false">
      <c r="A116" s="0" t="n">
        <v>14</v>
      </c>
      <c r="B116" s="0" t="s">
        <v>142</v>
      </c>
      <c r="C116" s="0" t="s">
        <v>143</v>
      </c>
      <c r="D116" s="0" t="s">
        <v>144</v>
      </c>
      <c r="E116" s="0" t="s">
        <v>145</v>
      </c>
      <c r="F116" s="0" t="s">
        <v>166</v>
      </c>
      <c r="G116" s="0" t="s">
        <v>167</v>
      </c>
      <c r="H116" s="0" t="n">
        <v>60</v>
      </c>
      <c r="I116" s="0" t="n">
        <v>1</v>
      </c>
      <c r="J116" s="0" t="n">
        <v>16</v>
      </c>
      <c r="K116" s="0" t="n">
        <v>8</v>
      </c>
      <c r="Q116" s="0" t="n">
        <v>2</v>
      </c>
      <c r="R116" s="0" t="n">
        <v>3</v>
      </c>
      <c r="AD116" s="0" t="n">
        <v>2</v>
      </c>
      <c r="AE116" s="0" t="n">
        <v>1</v>
      </c>
      <c r="AM116" s="0" t="n">
        <v>1</v>
      </c>
      <c r="AP116" s="0" t="n">
        <v>3</v>
      </c>
      <c r="AQ116" s="0" t="s">
        <v>191</v>
      </c>
      <c r="AR116" s="0" t="n">
        <v>-16.79546213</v>
      </c>
      <c r="AS116" s="0" t="n">
        <v>-49.08685322</v>
      </c>
    </row>
    <row r="117" customFormat="false" ht="12.75" hidden="false" customHeight="false" outlineLevel="0" collapsed="false">
      <c r="A117" s="0" t="n">
        <v>14</v>
      </c>
      <c r="B117" s="0" t="s">
        <v>142</v>
      </c>
      <c r="C117" s="0" t="s">
        <v>143</v>
      </c>
      <c r="D117" s="0" t="s">
        <v>144</v>
      </c>
      <c r="E117" s="0" t="s">
        <v>145</v>
      </c>
      <c r="F117" s="0" t="s">
        <v>167</v>
      </c>
      <c r="G117" s="0" t="s">
        <v>168</v>
      </c>
      <c r="H117" s="0" t="n">
        <v>41</v>
      </c>
      <c r="I117" s="0" t="n">
        <v>3</v>
      </c>
      <c r="J117" s="0" t="n">
        <v>8</v>
      </c>
      <c r="K117" s="0" t="n">
        <v>14</v>
      </c>
      <c r="Q117" s="0" t="n">
        <v>3</v>
      </c>
      <c r="R117" s="0" t="n">
        <v>12</v>
      </c>
      <c r="U117" s="0" t="n">
        <v>1</v>
      </c>
      <c r="AD117" s="0" t="n">
        <v>1</v>
      </c>
      <c r="AQ117" s="0" t="s">
        <v>191</v>
      </c>
      <c r="AR117" s="0" t="n">
        <v>-16.79546213</v>
      </c>
      <c r="AS117" s="0" t="n">
        <v>-49.08685322</v>
      </c>
    </row>
    <row r="118" customFormat="false" ht="12.75" hidden="false" customHeight="false" outlineLevel="0" collapsed="false">
      <c r="A118" s="0" t="n">
        <v>14</v>
      </c>
      <c r="B118" s="0" t="s">
        <v>142</v>
      </c>
      <c r="C118" s="0" t="s">
        <v>143</v>
      </c>
      <c r="D118" s="0" t="s">
        <v>144</v>
      </c>
      <c r="E118" s="0" t="s">
        <v>145</v>
      </c>
      <c r="F118" s="0" t="s">
        <v>168</v>
      </c>
      <c r="G118" s="0" t="s">
        <v>169</v>
      </c>
      <c r="H118" s="0" t="n">
        <v>39</v>
      </c>
      <c r="I118" s="0" t="n">
        <v>1</v>
      </c>
      <c r="J118" s="0" t="n">
        <v>8</v>
      </c>
      <c r="K118" s="0" t="n">
        <v>6</v>
      </c>
      <c r="Q118" s="0" t="n">
        <v>2</v>
      </c>
      <c r="R118" s="0" t="n">
        <v>5</v>
      </c>
      <c r="AD118" s="0" t="n">
        <v>2</v>
      </c>
      <c r="AI118" s="0" t="n">
        <v>1</v>
      </c>
      <c r="AP118" s="0" t="n">
        <v>3</v>
      </c>
      <c r="AQ118" s="0" t="s">
        <v>191</v>
      </c>
      <c r="AR118" s="0" t="n">
        <v>-16.79546213</v>
      </c>
      <c r="AS118" s="0" t="n">
        <v>-49.08685322</v>
      </c>
    </row>
    <row r="119" customFormat="false" ht="12.75" hidden="false" customHeight="false" outlineLevel="0" collapsed="false">
      <c r="A119" s="0" t="n">
        <v>14</v>
      </c>
      <c r="B119" s="0" t="s">
        <v>142</v>
      </c>
      <c r="C119" s="0" t="s">
        <v>143</v>
      </c>
      <c r="D119" s="0" t="s">
        <v>144</v>
      </c>
      <c r="E119" s="0" t="s">
        <v>145</v>
      </c>
      <c r="F119" s="0" t="s">
        <v>169</v>
      </c>
      <c r="G119" s="0" t="s">
        <v>170</v>
      </c>
      <c r="H119" s="0" t="n">
        <v>37</v>
      </c>
      <c r="J119" s="0" t="n">
        <v>9</v>
      </c>
      <c r="K119" s="0" t="n">
        <v>2</v>
      </c>
      <c r="L119" s="0" t="n">
        <v>2</v>
      </c>
      <c r="Q119" s="0" t="n">
        <v>3</v>
      </c>
      <c r="R119" s="0" t="n">
        <v>4</v>
      </c>
      <c r="AD119" s="0" t="n">
        <v>1</v>
      </c>
      <c r="AE119" s="0" t="n">
        <v>1</v>
      </c>
      <c r="AQ119" s="0" t="s">
        <v>191</v>
      </c>
      <c r="AR119" s="0" t="n">
        <v>-16.79546213</v>
      </c>
      <c r="AS119" s="0" t="n">
        <v>-49.08685322</v>
      </c>
    </row>
    <row r="120" customFormat="false" ht="12.75" hidden="false" customHeight="false" outlineLevel="0" collapsed="false">
      <c r="A120" s="0" t="n">
        <v>14</v>
      </c>
      <c r="B120" s="0" t="s">
        <v>142</v>
      </c>
      <c r="C120" s="0" t="s">
        <v>143</v>
      </c>
      <c r="D120" s="0" t="s">
        <v>144</v>
      </c>
      <c r="E120" s="0" t="s">
        <v>145</v>
      </c>
      <c r="F120" s="0" t="s">
        <v>170</v>
      </c>
      <c r="G120" s="0" t="s">
        <v>171</v>
      </c>
      <c r="H120" s="0" t="n">
        <v>31</v>
      </c>
      <c r="J120" s="0" t="n">
        <v>9</v>
      </c>
      <c r="K120" s="0" t="n">
        <v>7</v>
      </c>
      <c r="L120" s="0" t="n">
        <v>1</v>
      </c>
      <c r="Q120" s="0" t="n">
        <v>3</v>
      </c>
      <c r="R120" s="0" t="n">
        <v>6</v>
      </c>
      <c r="AM120" s="0" t="n">
        <v>1</v>
      </c>
      <c r="AP120" s="0" t="n">
        <v>2</v>
      </c>
      <c r="AQ120" s="0" t="s">
        <v>191</v>
      </c>
      <c r="AR120" s="0" t="n">
        <v>-16.79546213</v>
      </c>
      <c r="AS120" s="0" t="n">
        <v>-49.08685322</v>
      </c>
    </row>
    <row r="121" customFormat="false" ht="12.75" hidden="false" customHeight="false" outlineLevel="0" collapsed="false">
      <c r="A121" s="0" t="n">
        <v>14</v>
      </c>
      <c r="B121" s="0" t="s">
        <v>142</v>
      </c>
      <c r="C121" s="0" t="s">
        <v>143</v>
      </c>
      <c r="D121" s="0" t="s">
        <v>144</v>
      </c>
      <c r="E121" s="0" t="s">
        <v>145</v>
      </c>
      <c r="F121" s="0" t="s">
        <v>171</v>
      </c>
      <c r="G121" s="0" t="s">
        <v>172</v>
      </c>
      <c r="H121" s="0" t="n">
        <v>35</v>
      </c>
      <c r="I121" s="0" t="n">
        <v>1</v>
      </c>
      <c r="J121" s="0" t="n">
        <v>10</v>
      </c>
      <c r="K121" s="0" t="n">
        <v>8</v>
      </c>
      <c r="Q121" s="0" t="n">
        <v>1</v>
      </c>
      <c r="R121" s="0" t="n">
        <v>4</v>
      </c>
      <c r="AD121" s="0" t="n">
        <v>5</v>
      </c>
      <c r="AP121" s="0" t="n">
        <v>3</v>
      </c>
      <c r="AQ121" s="0" t="s">
        <v>191</v>
      </c>
      <c r="AR121" s="0" t="n">
        <v>-16.79546213</v>
      </c>
      <c r="AS121" s="0" t="n">
        <v>-49.08685322</v>
      </c>
    </row>
    <row r="122" customFormat="false" ht="12.75" hidden="false" customHeight="false" outlineLevel="0" collapsed="false">
      <c r="A122" s="0" t="n">
        <v>14</v>
      </c>
      <c r="B122" s="0" t="s">
        <v>142</v>
      </c>
      <c r="C122" s="0" t="s">
        <v>143</v>
      </c>
      <c r="D122" s="0" t="s">
        <v>144</v>
      </c>
      <c r="E122" s="0" t="s">
        <v>145</v>
      </c>
      <c r="F122" s="0" t="s">
        <v>172</v>
      </c>
      <c r="G122" s="0" t="s">
        <v>174</v>
      </c>
      <c r="H122" s="0" t="n">
        <v>42</v>
      </c>
      <c r="I122" s="0" t="n">
        <v>1</v>
      </c>
      <c r="J122" s="0" t="n">
        <v>9</v>
      </c>
      <c r="K122" s="0" t="n">
        <v>1</v>
      </c>
      <c r="M122" s="0" t="n">
        <v>1</v>
      </c>
      <c r="Q122" s="0" t="n">
        <v>2</v>
      </c>
      <c r="R122" s="0" t="n">
        <v>4</v>
      </c>
      <c r="Y122" s="0" t="n">
        <v>1</v>
      </c>
      <c r="AD122" s="0" t="n">
        <v>3</v>
      </c>
      <c r="AM122" s="0" t="n">
        <v>4</v>
      </c>
      <c r="AQ122" s="0" t="s">
        <v>191</v>
      </c>
      <c r="AR122" s="0" t="n">
        <v>-16.79546213</v>
      </c>
      <c r="AS122" s="0" t="n">
        <v>-49.08685322</v>
      </c>
    </row>
    <row r="123" customFormat="false" ht="12.75" hidden="false" customHeight="false" outlineLevel="0" collapsed="false">
      <c r="A123" s="0" t="n">
        <v>14</v>
      </c>
      <c r="B123" s="0" t="s">
        <v>142</v>
      </c>
      <c r="C123" s="0" t="s">
        <v>143</v>
      </c>
      <c r="D123" s="0" t="s">
        <v>144</v>
      </c>
      <c r="E123" s="0" t="s">
        <v>145</v>
      </c>
      <c r="F123" s="0" t="s">
        <v>174</v>
      </c>
      <c r="G123" s="0" t="s">
        <v>175</v>
      </c>
      <c r="H123" s="0" t="n">
        <v>19</v>
      </c>
      <c r="J123" s="0" t="n">
        <v>5</v>
      </c>
      <c r="K123" s="0" t="n">
        <v>1</v>
      </c>
      <c r="L123" s="0" t="n">
        <v>1</v>
      </c>
      <c r="Q123" s="0" t="n">
        <v>3</v>
      </c>
      <c r="R123" s="0" t="n">
        <v>1</v>
      </c>
      <c r="AD123" s="0" t="n">
        <v>2</v>
      </c>
      <c r="AM123" s="0" t="n">
        <v>1</v>
      </c>
      <c r="AP123" s="0" t="n">
        <v>4</v>
      </c>
      <c r="AQ123" s="0" t="s">
        <v>191</v>
      </c>
      <c r="AR123" s="0" t="n">
        <v>-16.79546213</v>
      </c>
      <c r="AS123" s="0" t="n">
        <v>-49.08685322</v>
      </c>
    </row>
    <row r="124" customFormat="false" ht="12.75" hidden="false" customHeight="false" outlineLevel="0" collapsed="false">
      <c r="A124" s="0" t="n">
        <v>14</v>
      </c>
      <c r="B124" s="0" t="s">
        <v>142</v>
      </c>
      <c r="C124" s="0" t="s">
        <v>143</v>
      </c>
      <c r="D124" s="0" t="s">
        <v>144</v>
      </c>
      <c r="E124" s="0" t="s">
        <v>145</v>
      </c>
      <c r="F124" s="0" t="s">
        <v>175</v>
      </c>
      <c r="G124" s="0" t="s">
        <v>176</v>
      </c>
      <c r="H124" s="0" t="n">
        <v>30</v>
      </c>
      <c r="I124" s="0" t="n">
        <v>1</v>
      </c>
      <c r="J124" s="0" t="n">
        <v>4</v>
      </c>
      <c r="K124" s="0" t="n">
        <v>1</v>
      </c>
      <c r="Q124" s="0" t="n">
        <v>2</v>
      </c>
      <c r="R124" s="0" t="n">
        <v>1</v>
      </c>
      <c r="T124" s="0" t="n">
        <v>1</v>
      </c>
      <c r="AD124" s="0" t="n">
        <v>5</v>
      </c>
      <c r="AM124" s="0" t="n">
        <v>1</v>
      </c>
      <c r="AP124" s="0" t="n">
        <v>1</v>
      </c>
      <c r="AQ124" s="0" t="s">
        <v>191</v>
      </c>
      <c r="AR124" s="0" t="n">
        <v>-16.79546213</v>
      </c>
      <c r="AS124" s="0" t="n">
        <v>-49.08685322</v>
      </c>
    </row>
    <row r="125" customFormat="false" ht="12.75" hidden="false" customHeight="false" outlineLevel="0" collapsed="false">
      <c r="A125" s="0" t="n">
        <v>14</v>
      </c>
      <c r="B125" s="0" t="s">
        <v>142</v>
      </c>
      <c r="C125" s="0" t="s">
        <v>143</v>
      </c>
      <c r="D125" s="0" t="s">
        <v>144</v>
      </c>
      <c r="E125" s="0" t="s">
        <v>145</v>
      </c>
      <c r="F125" s="0" t="s">
        <v>176</v>
      </c>
      <c r="G125" s="0" t="s">
        <v>177</v>
      </c>
      <c r="H125" s="0" t="n">
        <v>20</v>
      </c>
      <c r="I125" s="0" t="n">
        <v>1</v>
      </c>
      <c r="J125" s="0" t="n">
        <v>4</v>
      </c>
      <c r="K125" s="0" t="n">
        <v>2</v>
      </c>
      <c r="L125" s="0" t="n">
        <v>1</v>
      </c>
      <c r="Q125" s="0" t="n">
        <v>1</v>
      </c>
      <c r="R125" s="0" t="n">
        <v>3</v>
      </c>
      <c r="AD125" s="0" t="n">
        <v>2</v>
      </c>
      <c r="AP125" s="0" t="n">
        <v>1</v>
      </c>
      <c r="AQ125" s="0" t="s">
        <v>191</v>
      </c>
      <c r="AR125" s="0" t="n">
        <v>-16.79546213</v>
      </c>
      <c r="AS125" s="0" t="n">
        <v>-49.08685322</v>
      </c>
    </row>
    <row r="126" customFormat="false" ht="12.75" hidden="false" customHeight="false" outlineLevel="0" collapsed="false">
      <c r="A126" s="0" t="n">
        <v>14</v>
      </c>
      <c r="B126" s="0" t="s">
        <v>142</v>
      </c>
      <c r="C126" s="0" t="s">
        <v>143</v>
      </c>
      <c r="D126" s="0" t="s">
        <v>144</v>
      </c>
      <c r="E126" s="0" t="s">
        <v>145</v>
      </c>
      <c r="F126" s="0" t="s">
        <v>177</v>
      </c>
      <c r="G126" s="0" t="s">
        <v>178</v>
      </c>
      <c r="H126" s="0" t="n">
        <v>25</v>
      </c>
      <c r="J126" s="0" t="n">
        <v>2</v>
      </c>
      <c r="K126" s="0" t="n">
        <v>2</v>
      </c>
      <c r="Q126" s="0" t="n">
        <v>1</v>
      </c>
      <c r="R126" s="0" t="n">
        <v>2</v>
      </c>
      <c r="AQ126" s="0" t="s">
        <v>191</v>
      </c>
      <c r="AR126" s="0" t="n">
        <v>-16.79546213</v>
      </c>
      <c r="AS126" s="0" t="n">
        <v>-49.08685322</v>
      </c>
    </row>
    <row r="127" customFormat="false" ht="12.75" hidden="false" customHeight="false" outlineLevel="0" collapsed="false">
      <c r="A127" s="0" t="n">
        <v>14</v>
      </c>
      <c r="B127" s="0" t="s">
        <v>142</v>
      </c>
      <c r="C127" s="0" t="s">
        <v>143</v>
      </c>
      <c r="D127" s="0" t="s">
        <v>144</v>
      </c>
      <c r="E127" s="0" t="s">
        <v>145</v>
      </c>
      <c r="F127" s="0" t="s">
        <v>178</v>
      </c>
      <c r="G127" s="0" t="s">
        <v>179</v>
      </c>
      <c r="H127" s="0" t="n">
        <v>23</v>
      </c>
      <c r="J127" s="0" t="n">
        <v>6</v>
      </c>
      <c r="K127" s="0" t="n">
        <v>1</v>
      </c>
      <c r="Q127" s="0" t="n">
        <v>1</v>
      </c>
      <c r="R127" s="0" t="n">
        <v>2</v>
      </c>
      <c r="AD127" s="0" t="n">
        <v>3</v>
      </c>
      <c r="AQ127" s="0" t="s">
        <v>191</v>
      </c>
      <c r="AR127" s="0" t="n">
        <v>-16.79546213</v>
      </c>
      <c r="AS127" s="0" t="n">
        <v>-49.08685322</v>
      </c>
    </row>
    <row r="128" customFormat="false" ht="12.75" hidden="false" customHeight="false" outlineLevel="0" collapsed="false">
      <c r="A128" s="0" t="n">
        <v>14</v>
      </c>
      <c r="B128" s="0" t="s">
        <v>142</v>
      </c>
      <c r="C128" s="0" t="s">
        <v>143</v>
      </c>
      <c r="D128" s="0" t="s">
        <v>144</v>
      </c>
      <c r="E128" s="0" t="s">
        <v>145</v>
      </c>
      <c r="F128" s="0" t="s">
        <v>179</v>
      </c>
      <c r="G128" s="0" t="s">
        <v>180</v>
      </c>
      <c r="H128" s="0" t="n">
        <v>22</v>
      </c>
      <c r="J128" s="0" t="n">
        <v>5</v>
      </c>
      <c r="K128" s="0" t="n">
        <v>4</v>
      </c>
      <c r="R128" s="0" t="n">
        <v>1</v>
      </c>
      <c r="AD128" s="0" t="n">
        <v>1</v>
      </c>
      <c r="AE128" s="0" t="n">
        <v>1</v>
      </c>
      <c r="AQ128" s="0" t="s">
        <v>191</v>
      </c>
      <c r="AR128" s="0" t="n">
        <v>-16.79546213</v>
      </c>
      <c r="AS128" s="0" t="n">
        <v>-49.08685322</v>
      </c>
    </row>
    <row r="129" customFormat="false" ht="12.75" hidden="false" customHeight="false" outlineLevel="0" collapsed="false">
      <c r="A129" s="0" t="n">
        <v>14</v>
      </c>
      <c r="B129" s="0" t="s">
        <v>142</v>
      </c>
      <c r="C129" s="0" t="s">
        <v>143</v>
      </c>
      <c r="D129" s="0" t="s">
        <v>144</v>
      </c>
      <c r="E129" s="0" t="s">
        <v>145</v>
      </c>
      <c r="F129" s="0" t="s">
        <v>180</v>
      </c>
      <c r="G129" s="0" t="s">
        <v>181</v>
      </c>
      <c r="H129" s="0" t="n">
        <v>14</v>
      </c>
      <c r="J129" s="0" t="n">
        <v>5</v>
      </c>
      <c r="K129" s="0" t="n">
        <v>1</v>
      </c>
      <c r="AA129" s="0" t="n">
        <v>1</v>
      </c>
      <c r="AD129" s="0" t="n">
        <v>4</v>
      </c>
      <c r="AP129" s="0" t="n">
        <v>1</v>
      </c>
      <c r="AQ129" s="0" t="s">
        <v>191</v>
      </c>
      <c r="AR129" s="0" t="n">
        <v>-16.79546213</v>
      </c>
      <c r="AS129" s="0" t="n">
        <v>-49.08685322</v>
      </c>
    </row>
    <row r="130" customFormat="false" ht="12.75" hidden="false" customHeight="false" outlineLevel="0" collapsed="false">
      <c r="A130" s="0" t="n">
        <v>14</v>
      </c>
      <c r="B130" s="0" t="s">
        <v>142</v>
      </c>
      <c r="C130" s="0" t="s">
        <v>143</v>
      </c>
      <c r="D130" s="0" t="s">
        <v>144</v>
      </c>
      <c r="E130" s="0" t="s">
        <v>145</v>
      </c>
      <c r="F130" s="0" t="s">
        <v>181</v>
      </c>
      <c r="G130" s="0" t="s">
        <v>182</v>
      </c>
      <c r="H130" s="0" t="n">
        <v>12</v>
      </c>
      <c r="J130" s="0" t="n">
        <v>1</v>
      </c>
      <c r="K130" s="0" t="n">
        <v>3</v>
      </c>
      <c r="Q130" s="0" t="n">
        <v>1</v>
      </c>
      <c r="R130" s="0" t="n">
        <v>1</v>
      </c>
      <c r="AP130" s="0" t="n">
        <v>1</v>
      </c>
      <c r="AQ130" s="0" t="s">
        <v>191</v>
      </c>
      <c r="AR130" s="0" t="n">
        <v>-16.79546213</v>
      </c>
      <c r="AS130" s="0" t="n">
        <v>-49.08685322</v>
      </c>
    </row>
    <row r="131" customFormat="false" ht="12.75" hidden="false" customHeight="false" outlineLevel="0" collapsed="false">
      <c r="A131" s="0" t="n">
        <v>14</v>
      </c>
      <c r="B131" s="0" t="s">
        <v>142</v>
      </c>
      <c r="C131" s="0" t="s">
        <v>143</v>
      </c>
      <c r="D131" s="0" t="s">
        <v>144</v>
      </c>
      <c r="E131" s="0" t="s">
        <v>145</v>
      </c>
      <c r="F131" s="0" t="s">
        <v>182</v>
      </c>
      <c r="G131" s="0" t="s">
        <v>183</v>
      </c>
      <c r="H131" s="0" t="n">
        <v>5</v>
      </c>
      <c r="J131" s="0" t="n">
        <v>1</v>
      </c>
      <c r="K131" s="0" t="n">
        <v>2</v>
      </c>
      <c r="R131" s="0" t="n">
        <v>2</v>
      </c>
      <c r="AD131" s="0" t="n">
        <v>4</v>
      </c>
      <c r="AM131" s="0" t="n">
        <v>1</v>
      </c>
      <c r="AQ131" s="0" t="s">
        <v>191</v>
      </c>
      <c r="AR131" s="0" t="n">
        <v>-16.79546213</v>
      </c>
      <c r="AS131" s="0" t="n">
        <v>-49.08685322</v>
      </c>
    </row>
    <row r="132" customFormat="false" ht="12.75" hidden="false" customHeight="false" outlineLevel="0" collapsed="false">
      <c r="A132" s="0" t="n">
        <v>14</v>
      </c>
      <c r="B132" s="0" t="s">
        <v>142</v>
      </c>
      <c r="C132" s="0" t="s">
        <v>143</v>
      </c>
      <c r="D132" s="0" t="s">
        <v>144</v>
      </c>
      <c r="E132" s="0" t="s">
        <v>145</v>
      </c>
      <c r="F132" s="0" t="s">
        <v>183</v>
      </c>
      <c r="G132" s="0" t="s">
        <v>184</v>
      </c>
      <c r="H132" s="0" t="n">
        <v>11</v>
      </c>
      <c r="J132" s="0" t="n">
        <v>2</v>
      </c>
      <c r="K132" s="0" t="n">
        <v>2</v>
      </c>
      <c r="R132" s="0" t="n">
        <v>4</v>
      </c>
      <c r="AP132" s="0" t="n">
        <v>1</v>
      </c>
      <c r="AQ132" s="0" t="s">
        <v>191</v>
      </c>
      <c r="AR132" s="0" t="n">
        <v>-16.79546213</v>
      </c>
      <c r="AS132" s="0" t="n">
        <v>-49.08685322</v>
      </c>
    </row>
    <row r="133" customFormat="false" ht="12.75" hidden="false" customHeight="false" outlineLevel="0" collapsed="false">
      <c r="A133" s="0" t="n">
        <v>14</v>
      </c>
      <c r="B133" s="0" t="s">
        <v>142</v>
      </c>
      <c r="C133" s="0" t="s">
        <v>143</v>
      </c>
      <c r="D133" s="0" t="s">
        <v>144</v>
      </c>
      <c r="E133" s="0" t="s">
        <v>145</v>
      </c>
      <c r="F133" s="0" t="s">
        <v>184</v>
      </c>
      <c r="G133" s="0" t="s">
        <v>185</v>
      </c>
      <c r="H133" s="0" t="n">
        <v>9</v>
      </c>
      <c r="J133" s="0" t="n">
        <v>1</v>
      </c>
      <c r="K133" s="0" t="n">
        <v>1</v>
      </c>
      <c r="M133" s="0" t="n">
        <v>1</v>
      </c>
      <c r="R133" s="0" t="n">
        <v>1</v>
      </c>
      <c r="AD133" s="0" t="n">
        <v>1</v>
      </c>
      <c r="AQ133" s="0" t="s">
        <v>191</v>
      </c>
      <c r="AR133" s="0" t="n">
        <v>-16.79546213</v>
      </c>
      <c r="AS133" s="0" t="n">
        <v>-49.08685322</v>
      </c>
    </row>
    <row r="134" customFormat="false" ht="12.75" hidden="false" customHeight="false" outlineLevel="0" collapsed="false">
      <c r="A134" s="0" t="n">
        <v>14</v>
      </c>
      <c r="B134" s="0" t="s">
        <v>142</v>
      </c>
      <c r="C134" s="0" t="s">
        <v>143</v>
      </c>
      <c r="D134" s="0" t="s">
        <v>144</v>
      </c>
      <c r="E134" s="0" t="s">
        <v>145</v>
      </c>
      <c r="F134" s="0" t="s">
        <v>185</v>
      </c>
      <c r="G134" s="0" t="s">
        <v>186</v>
      </c>
      <c r="H134" s="0" t="n">
        <v>13</v>
      </c>
      <c r="J134" s="0" t="n">
        <v>1</v>
      </c>
      <c r="K134" s="0" t="n">
        <v>10</v>
      </c>
      <c r="M134" s="0" t="n">
        <v>1</v>
      </c>
      <c r="R134" s="0" t="n">
        <v>2</v>
      </c>
      <c r="AP134" s="0" t="n">
        <v>1</v>
      </c>
      <c r="AQ134" s="0" t="s">
        <v>191</v>
      </c>
      <c r="AR134" s="0" t="n">
        <v>-16.79546213</v>
      </c>
      <c r="AS134" s="0" t="n">
        <v>-49.08685322</v>
      </c>
    </row>
    <row r="135" customFormat="false" ht="12.75" hidden="false" customHeight="false" outlineLevel="0" collapsed="false">
      <c r="A135" s="0" t="n">
        <v>14</v>
      </c>
      <c r="B135" s="0" t="s">
        <v>142</v>
      </c>
      <c r="C135" s="0" t="s">
        <v>143</v>
      </c>
      <c r="D135" s="0" t="s">
        <v>144</v>
      </c>
      <c r="E135" s="0" t="s">
        <v>145</v>
      </c>
      <c r="F135" s="0" t="s">
        <v>186</v>
      </c>
      <c r="G135" s="0" t="s">
        <v>187</v>
      </c>
      <c r="H135" s="0" t="n">
        <v>14</v>
      </c>
      <c r="J135" s="0" t="n">
        <v>2</v>
      </c>
      <c r="AD135" s="0" t="n">
        <v>1</v>
      </c>
      <c r="AE135" s="0" t="n">
        <v>1</v>
      </c>
      <c r="AM135" s="0" t="n">
        <v>1</v>
      </c>
      <c r="AQ135" s="0" t="s">
        <v>191</v>
      </c>
      <c r="AR135" s="0" t="n">
        <v>-16.79546213</v>
      </c>
      <c r="AS135" s="0" t="n">
        <v>-49.08685322</v>
      </c>
    </row>
    <row r="136" customFormat="false" ht="12.75" hidden="false" customHeight="false" outlineLevel="0" collapsed="false">
      <c r="A136" s="0" t="n">
        <v>14</v>
      </c>
      <c r="B136" s="0" t="s">
        <v>142</v>
      </c>
      <c r="C136" s="0" t="s">
        <v>143</v>
      </c>
      <c r="D136" s="0" t="s">
        <v>144</v>
      </c>
      <c r="E136" s="0" t="s">
        <v>145</v>
      </c>
      <c r="F136" s="0" t="s">
        <v>187</v>
      </c>
      <c r="G136" s="0" t="s">
        <v>188</v>
      </c>
      <c r="H136" s="0" t="n">
        <v>3</v>
      </c>
      <c r="J136" s="0" t="n">
        <v>3</v>
      </c>
      <c r="K136" s="0" t="n">
        <v>2</v>
      </c>
      <c r="R136" s="0" t="n">
        <v>1</v>
      </c>
      <c r="AD136" s="0" t="n">
        <v>2</v>
      </c>
      <c r="AP136" s="0" t="n">
        <v>2</v>
      </c>
      <c r="AQ136" s="0" t="s">
        <v>191</v>
      </c>
      <c r="AR136" s="0" t="n">
        <v>-16.79546213</v>
      </c>
      <c r="AS136" s="0" t="n">
        <v>-49.08685322</v>
      </c>
    </row>
    <row r="137" customFormat="false" ht="12.75" hidden="false" customHeight="false" outlineLevel="0" collapsed="false">
      <c r="A137" s="0" t="n">
        <v>14</v>
      </c>
      <c r="B137" s="0" t="s">
        <v>142</v>
      </c>
      <c r="C137" s="0" t="s">
        <v>143</v>
      </c>
      <c r="D137" s="0" t="s">
        <v>144</v>
      </c>
      <c r="E137" s="0" t="s">
        <v>145</v>
      </c>
      <c r="F137" s="0" t="s">
        <v>189</v>
      </c>
      <c r="G137" s="0" t="s">
        <v>190</v>
      </c>
      <c r="H137" s="0" t="n">
        <v>5</v>
      </c>
      <c r="J137" s="0" t="n">
        <v>1</v>
      </c>
      <c r="K137" s="0" t="n">
        <v>2</v>
      </c>
      <c r="L137" s="0" t="n">
        <v>1</v>
      </c>
      <c r="AQ137" s="0" t="s">
        <v>148</v>
      </c>
      <c r="AR137" s="0" t="n">
        <v>-16.79546213</v>
      </c>
      <c r="AS137" s="0" t="n">
        <v>-49.08685322</v>
      </c>
    </row>
    <row r="138" customFormat="false" ht="12.75" hidden="false" customHeight="false" outlineLevel="0" collapsed="false">
      <c r="A138" s="0" t="n">
        <v>14</v>
      </c>
      <c r="B138" s="0" t="s">
        <v>142</v>
      </c>
      <c r="C138" s="0" t="s">
        <v>143</v>
      </c>
      <c r="D138" s="0" t="s">
        <v>144</v>
      </c>
      <c r="E138" s="0" t="s">
        <v>145</v>
      </c>
      <c r="F138" s="0" t="s">
        <v>190</v>
      </c>
      <c r="G138" s="0" t="s">
        <v>192</v>
      </c>
      <c r="H138" s="0" t="n">
        <v>5</v>
      </c>
      <c r="K138" s="0" t="n">
        <v>1</v>
      </c>
      <c r="R138" s="0" t="n">
        <v>1</v>
      </c>
      <c r="AD138" s="0" t="n">
        <v>1</v>
      </c>
      <c r="AQ138" s="0" t="s">
        <v>148</v>
      </c>
      <c r="AR138" s="0" t="n">
        <v>-16.79546213</v>
      </c>
      <c r="AS138" s="0" t="n">
        <v>-49.08685322</v>
      </c>
    </row>
    <row r="139" customFormat="false" ht="12.75" hidden="false" customHeight="false" outlineLevel="0" collapsed="false">
      <c r="A139" s="0" t="n">
        <v>14</v>
      </c>
      <c r="B139" s="0" t="s">
        <v>142</v>
      </c>
      <c r="C139" s="0" t="s">
        <v>143</v>
      </c>
      <c r="D139" s="0" t="s">
        <v>144</v>
      </c>
      <c r="E139" s="0" t="s">
        <v>145</v>
      </c>
      <c r="F139" s="0" t="s">
        <v>192</v>
      </c>
      <c r="G139" s="0" t="s">
        <v>193</v>
      </c>
      <c r="H139" s="0" t="n">
        <v>5</v>
      </c>
      <c r="J139" s="0" t="n">
        <v>2</v>
      </c>
      <c r="K139" s="0" t="n">
        <v>1</v>
      </c>
      <c r="Q139" s="0" t="n">
        <v>2</v>
      </c>
      <c r="R139" s="0" t="n">
        <v>2</v>
      </c>
      <c r="AD139" s="0" t="n">
        <v>1</v>
      </c>
      <c r="AE139" s="0" t="n">
        <v>1</v>
      </c>
      <c r="AP139" s="0" t="n">
        <v>1</v>
      </c>
      <c r="AQ139" s="0" t="s">
        <v>148</v>
      </c>
      <c r="AR139" s="0" t="n">
        <v>-16.79546213</v>
      </c>
      <c r="AS139" s="0" t="n">
        <v>-49.08685322</v>
      </c>
    </row>
    <row r="140" customFormat="false" ht="12.75" hidden="false" customHeight="false" outlineLevel="0" collapsed="false">
      <c r="A140" s="0" t="n">
        <v>14</v>
      </c>
      <c r="B140" s="0" t="s">
        <v>142</v>
      </c>
      <c r="C140" s="0" t="s">
        <v>143</v>
      </c>
      <c r="D140" s="0" t="s">
        <v>144</v>
      </c>
      <c r="E140" s="0" t="s">
        <v>145</v>
      </c>
      <c r="F140" s="0" t="s">
        <v>193</v>
      </c>
      <c r="G140" s="0" t="s">
        <v>194</v>
      </c>
      <c r="H140" s="0" t="n">
        <v>6</v>
      </c>
      <c r="R140" s="0" t="n">
        <v>1</v>
      </c>
      <c r="AD140" s="0" t="n">
        <v>1</v>
      </c>
      <c r="AQ140" s="0" t="s">
        <v>148</v>
      </c>
      <c r="AR140" s="0" t="n">
        <v>-16.79546213</v>
      </c>
      <c r="AS140" s="0" t="n">
        <v>-49.08685322</v>
      </c>
    </row>
    <row r="141" customFormat="false" ht="12.75" hidden="false" customHeight="false" outlineLevel="0" collapsed="false">
      <c r="A141" s="0" t="n">
        <v>14</v>
      </c>
      <c r="B141" s="0" t="s">
        <v>142</v>
      </c>
      <c r="C141" s="0" t="s">
        <v>143</v>
      </c>
      <c r="D141" s="0" t="s">
        <v>144</v>
      </c>
      <c r="E141" s="0" t="s">
        <v>145</v>
      </c>
      <c r="F141" s="0" t="s">
        <v>194</v>
      </c>
      <c r="G141" s="0" t="s">
        <v>195</v>
      </c>
      <c r="H141" s="0" t="n">
        <v>2</v>
      </c>
      <c r="K141" s="0" t="n">
        <v>1</v>
      </c>
      <c r="AD141" s="0" t="n">
        <v>2</v>
      </c>
      <c r="AM141" s="0" t="n">
        <v>1</v>
      </c>
      <c r="AP141" s="0" t="n">
        <v>2</v>
      </c>
      <c r="AQ141" s="0" t="s">
        <v>148</v>
      </c>
      <c r="AR141" s="0" t="n">
        <v>-16.79546213</v>
      </c>
      <c r="AS141" s="0" t="n">
        <v>-49.08685322</v>
      </c>
    </row>
    <row r="142" customFormat="false" ht="12.75" hidden="false" customHeight="false" outlineLevel="0" collapsed="false">
      <c r="A142" s="0" t="n">
        <v>14</v>
      </c>
      <c r="B142" s="0" t="s">
        <v>142</v>
      </c>
      <c r="C142" s="0" t="s">
        <v>143</v>
      </c>
      <c r="D142" s="0" t="s">
        <v>144</v>
      </c>
      <c r="E142" s="0" t="s">
        <v>145</v>
      </c>
      <c r="F142" s="0" t="s">
        <v>195</v>
      </c>
      <c r="G142" s="0" t="s">
        <v>196</v>
      </c>
      <c r="H142" s="0" t="n">
        <v>1</v>
      </c>
      <c r="R142" s="0" t="n">
        <v>1</v>
      </c>
      <c r="AD142" s="0" t="n">
        <v>1</v>
      </c>
      <c r="AQ142" s="0" t="s">
        <v>148</v>
      </c>
      <c r="AR142" s="0" t="n">
        <v>-16.79546213</v>
      </c>
      <c r="AS142" s="0" t="n">
        <v>-49.08685322</v>
      </c>
    </row>
    <row r="143" customFormat="false" ht="12.75" hidden="false" customHeight="false" outlineLevel="0" collapsed="false">
      <c r="A143" s="0" t="n">
        <v>14</v>
      </c>
      <c r="B143" s="0" t="s">
        <v>142</v>
      </c>
      <c r="C143" s="0" t="s">
        <v>143</v>
      </c>
      <c r="D143" s="0" t="s">
        <v>144</v>
      </c>
      <c r="E143" s="0" t="s">
        <v>145</v>
      </c>
      <c r="F143" s="0" t="s">
        <v>196</v>
      </c>
      <c r="G143" s="0" t="s">
        <v>197</v>
      </c>
      <c r="H143" s="0" t="n">
        <v>1</v>
      </c>
      <c r="Q143" s="0" t="n">
        <v>1</v>
      </c>
      <c r="R143" s="0" t="n">
        <v>1</v>
      </c>
      <c r="T143" s="0" t="n">
        <v>1</v>
      </c>
      <c r="AQ143" s="0" t="s">
        <v>148</v>
      </c>
      <c r="AR143" s="0" t="n">
        <v>-16.79546213</v>
      </c>
      <c r="AS143" s="0" t="n">
        <v>-49.08685322</v>
      </c>
    </row>
    <row r="144" customFormat="false" ht="12.75" hidden="false" customHeight="false" outlineLevel="0" collapsed="false">
      <c r="A144" s="0" t="n">
        <v>14</v>
      </c>
      <c r="B144" s="0" t="s">
        <v>142</v>
      </c>
      <c r="C144" s="0" t="s">
        <v>143</v>
      </c>
      <c r="D144" s="0" t="s">
        <v>144</v>
      </c>
      <c r="E144" s="0" t="s">
        <v>145</v>
      </c>
      <c r="F144" s="0" t="s">
        <v>197</v>
      </c>
      <c r="G144" s="0" t="s">
        <v>198</v>
      </c>
      <c r="H144" s="0" t="n">
        <v>1</v>
      </c>
      <c r="T144" s="0" t="n">
        <v>1</v>
      </c>
      <c r="AQ144" s="0" t="s">
        <v>148</v>
      </c>
      <c r="AR144" s="0" t="n">
        <v>-16.79546213</v>
      </c>
      <c r="AS144" s="0" t="n">
        <v>-49.08685322</v>
      </c>
    </row>
    <row r="145" customFormat="false" ht="12.75" hidden="false" customHeight="false" outlineLevel="0" collapsed="false">
      <c r="A145" s="0" t="n">
        <v>14</v>
      </c>
      <c r="B145" s="0" t="s">
        <v>142</v>
      </c>
      <c r="C145" s="0" t="s">
        <v>143</v>
      </c>
      <c r="D145" s="0" t="s">
        <v>144</v>
      </c>
      <c r="E145" s="0" t="s">
        <v>145</v>
      </c>
      <c r="F145" s="0" t="s">
        <v>198</v>
      </c>
      <c r="G145" s="0" t="s">
        <v>199</v>
      </c>
      <c r="H145" s="0" t="n">
        <v>3</v>
      </c>
      <c r="AQ145" s="0" t="s">
        <v>148</v>
      </c>
      <c r="AR145" s="0" t="n">
        <v>-16.79546213</v>
      </c>
      <c r="AS145" s="0" t="n">
        <v>-49.08685322</v>
      </c>
    </row>
    <row r="146" customFormat="false" ht="12.75" hidden="false" customHeight="false" outlineLevel="0" collapsed="false">
      <c r="A146" s="0" t="n">
        <v>14</v>
      </c>
      <c r="B146" s="0" t="s">
        <v>142</v>
      </c>
      <c r="C146" s="0" t="s">
        <v>143</v>
      </c>
      <c r="D146" s="0" t="s">
        <v>144</v>
      </c>
      <c r="E146" s="0" t="s">
        <v>145</v>
      </c>
      <c r="F146" s="0" t="s">
        <v>199</v>
      </c>
      <c r="G146" s="0" t="s">
        <v>200</v>
      </c>
      <c r="H146" s="0" t="n">
        <v>2</v>
      </c>
      <c r="I146" s="0" t="n">
        <v>1</v>
      </c>
      <c r="J146" s="0" t="n">
        <v>1</v>
      </c>
      <c r="Q146" s="0" t="n">
        <v>2</v>
      </c>
      <c r="R146" s="0" t="n">
        <v>2</v>
      </c>
      <c r="AD146" s="0" t="n">
        <v>2</v>
      </c>
      <c r="AQ146" s="0" t="s">
        <v>148</v>
      </c>
      <c r="AR146" s="0" t="n">
        <v>-16.79546213</v>
      </c>
      <c r="AS146" s="0" t="n">
        <v>-49.08685322</v>
      </c>
    </row>
    <row r="147" customFormat="false" ht="12.75" hidden="false" customHeight="false" outlineLevel="0" collapsed="false">
      <c r="A147" s="0" t="n">
        <v>14</v>
      </c>
      <c r="B147" s="0" t="s">
        <v>142</v>
      </c>
      <c r="C147" s="0" t="s">
        <v>143</v>
      </c>
      <c r="D147" s="0" t="s">
        <v>144</v>
      </c>
      <c r="E147" s="0" t="s">
        <v>145</v>
      </c>
      <c r="F147" s="0" t="s">
        <v>200</v>
      </c>
      <c r="G147" s="0" t="s">
        <v>201</v>
      </c>
      <c r="H147" s="0" t="n">
        <v>1</v>
      </c>
      <c r="Q147" s="0" t="n">
        <v>1</v>
      </c>
      <c r="Y147" s="0" t="n">
        <v>1</v>
      </c>
      <c r="AQ147" s="0" t="s">
        <v>148</v>
      </c>
      <c r="AR147" s="0" t="n">
        <v>-16.79546213</v>
      </c>
      <c r="AS147" s="0" t="n">
        <v>-49.08685322</v>
      </c>
    </row>
    <row r="148" customFormat="false" ht="12.75" hidden="false" customHeight="false" outlineLevel="0" collapsed="false">
      <c r="A148" s="0" t="n">
        <v>14</v>
      </c>
      <c r="B148" s="0" t="s">
        <v>142</v>
      </c>
      <c r="C148" s="0" t="s">
        <v>143</v>
      </c>
      <c r="D148" s="0" t="s">
        <v>144</v>
      </c>
      <c r="E148" s="0" t="s">
        <v>145</v>
      </c>
      <c r="F148" s="0" t="s">
        <v>201</v>
      </c>
      <c r="G148" s="0" t="s">
        <v>202</v>
      </c>
      <c r="H148" s="0" t="n">
        <v>3</v>
      </c>
      <c r="R148" s="0" t="n">
        <v>2</v>
      </c>
      <c r="AQ148" s="0" t="s">
        <v>148</v>
      </c>
      <c r="AR148" s="0" t="n">
        <v>-16.79546213</v>
      </c>
      <c r="AS148" s="0" t="n">
        <v>-49.08685322</v>
      </c>
    </row>
    <row r="149" customFormat="false" ht="12.75" hidden="false" customHeight="false" outlineLevel="0" collapsed="false">
      <c r="A149" s="0" t="n">
        <v>14</v>
      </c>
      <c r="B149" s="0" t="s">
        <v>142</v>
      </c>
      <c r="C149" s="0" t="s">
        <v>143</v>
      </c>
      <c r="D149" s="0" t="s">
        <v>144</v>
      </c>
      <c r="E149" s="0" t="s">
        <v>145</v>
      </c>
      <c r="F149" s="0" t="s">
        <v>202</v>
      </c>
      <c r="G149" s="0" t="s">
        <v>203</v>
      </c>
      <c r="H149" s="0" t="n">
        <v>2</v>
      </c>
      <c r="R149" s="0" t="n">
        <v>2</v>
      </c>
      <c r="AD149" s="0" t="n">
        <v>2</v>
      </c>
      <c r="AM149" s="0" t="n">
        <v>1</v>
      </c>
      <c r="AQ149" s="0" t="s">
        <v>148</v>
      </c>
      <c r="AR149" s="0" t="n">
        <v>-16.79546213</v>
      </c>
      <c r="AS149" s="0" t="n">
        <v>-49.08685322</v>
      </c>
    </row>
    <row r="150" customFormat="false" ht="12.75" hidden="false" customHeight="false" outlineLevel="0" collapsed="false">
      <c r="A150" s="0" t="n">
        <v>14</v>
      </c>
      <c r="B150" s="0" t="s">
        <v>142</v>
      </c>
      <c r="C150" s="0" t="s">
        <v>143</v>
      </c>
      <c r="D150" s="0" t="s">
        <v>144</v>
      </c>
      <c r="E150" s="0" t="s">
        <v>145</v>
      </c>
      <c r="F150" s="0" t="s">
        <v>203</v>
      </c>
      <c r="G150" s="0" t="s">
        <v>204</v>
      </c>
      <c r="H150" s="0" t="n">
        <v>5</v>
      </c>
      <c r="J150" s="0" t="n">
        <v>1</v>
      </c>
      <c r="R150" s="0" t="n">
        <v>2</v>
      </c>
      <c r="AD150" s="0" t="n">
        <v>1</v>
      </c>
      <c r="AM150" s="0" t="n">
        <v>1</v>
      </c>
      <c r="AQ150" s="0" t="s">
        <v>148</v>
      </c>
      <c r="AR150" s="0" t="n">
        <v>-16.79546213</v>
      </c>
      <c r="AS150" s="0" t="n">
        <v>-49.08685322</v>
      </c>
    </row>
    <row r="151" customFormat="false" ht="12.75" hidden="false" customHeight="false" outlineLevel="0" collapsed="false">
      <c r="A151" s="0" t="n">
        <v>14</v>
      </c>
      <c r="B151" s="0" t="s">
        <v>142</v>
      </c>
      <c r="C151" s="0" t="s">
        <v>143</v>
      </c>
      <c r="D151" s="0" t="s">
        <v>144</v>
      </c>
      <c r="E151" s="0" t="s">
        <v>145</v>
      </c>
      <c r="F151" s="0" t="s">
        <v>204</v>
      </c>
      <c r="G151" s="0" t="s">
        <v>205</v>
      </c>
      <c r="H151" s="0" t="n">
        <v>7</v>
      </c>
      <c r="I151" s="0" t="n">
        <v>1</v>
      </c>
      <c r="Q151" s="0" t="n">
        <v>2</v>
      </c>
      <c r="R151" s="0" t="n">
        <v>3</v>
      </c>
      <c r="AQ151" s="0" t="s">
        <v>148</v>
      </c>
      <c r="AR151" s="0" t="n">
        <v>-16.79546213</v>
      </c>
      <c r="AS151" s="0" t="n">
        <v>-49.08685322</v>
      </c>
    </row>
    <row r="152" customFormat="false" ht="12.75" hidden="false" customHeight="false" outlineLevel="0" collapsed="false">
      <c r="A152" s="0" t="n">
        <v>14</v>
      </c>
      <c r="B152" s="0" t="s">
        <v>142</v>
      </c>
      <c r="C152" s="0" t="s">
        <v>143</v>
      </c>
      <c r="D152" s="0" t="s">
        <v>144</v>
      </c>
      <c r="E152" s="0" t="s">
        <v>145</v>
      </c>
      <c r="F152" s="0" t="s">
        <v>205</v>
      </c>
      <c r="G152" s="0" t="s">
        <v>206</v>
      </c>
      <c r="H152" s="0" t="n">
        <v>7</v>
      </c>
      <c r="J152" s="0" t="n">
        <v>2</v>
      </c>
      <c r="K152" s="0" t="n">
        <v>2</v>
      </c>
      <c r="Q152" s="0" t="n">
        <v>1</v>
      </c>
      <c r="AQ152" s="0" t="s">
        <v>148</v>
      </c>
      <c r="AR152" s="0" t="n">
        <v>-16.79546213</v>
      </c>
      <c r="AS152" s="0" t="n">
        <v>-49.08685322</v>
      </c>
    </row>
    <row r="153" customFormat="false" ht="12.75" hidden="false" customHeight="false" outlineLevel="0" collapsed="false">
      <c r="A153" s="0" t="n">
        <v>14</v>
      </c>
      <c r="B153" s="0" t="s">
        <v>142</v>
      </c>
      <c r="C153" s="0" t="s">
        <v>143</v>
      </c>
      <c r="D153" s="0" t="s">
        <v>144</v>
      </c>
      <c r="E153" s="0" t="s">
        <v>145</v>
      </c>
      <c r="F153" s="0" t="s">
        <v>206</v>
      </c>
      <c r="G153" s="0" t="s">
        <v>207</v>
      </c>
      <c r="H153" s="0" t="n">
        <v>6</v>
      </c>
      <c r="K153" s="0" t="n">
        <v>1</v>
      </c>
      <c r="Q153" s="0" t="n">
        <v>2</v>
      </c>
      <c r="R153" s="0" t="n">
        <v>2</v>
      </c>
      <c r="AD153" s="0" t="n">
        <v>1</v>
      </c>
      <c r="AM153" s="0" t="n">
        <v>1</v>
      </c>
      <c r="AP153" s="0" t="n">
        <v>1</v>
      </c>
      <c r="AQ153" s="0" t="s">
        <v>148</v>
      </c>
      <c r="AR153" s="0" t="n">
        <v>-16.79546213</v>
      </c>
      <c r="AS153" s="0" t="n">
        <v>-49.08685322</v>
      </c>
    </row>
    <row r="154" customFormat="false" ht="12.75" hidden="false" customHeight="false" outlineLevel="0" collapsed="false">
      <c r="A154" s="0" t="n">
        <v>14</v>
      </c>
      <c r="B154" s="0" t="s">
        <v>142</v>
      </c>
      <c r="C154" s="0" t="s">
        <v>143</v>
      </c>
      <c r="D154" s="0" t="s">
        <v>144</v>
      </c>
      <c r="E154" s="0" t="s">
        <v>145</v>
      </c>
      <c r="F154" s="0" t="s">
        <v>207</v>
      </c>
      <c r="G154" s="0" t="s">
        <v>208</v>
      </c>
      <c r="H154" s="0" t="n">
        <v>5</v>
      </c>
      <c r="J154" s="0" t="n">
        <v>2</v>
      </c>
      <c r="R154" s="0" t="n">
        <v>2</v>
      </c>
      <c r="X154" s="0" t="n">
        <v>1</v>
      </c>
      <c r="AD154" s="0" t="n">
        <v>2</v>
      </c>
      <c r="AQ154" s="0" t="s">
        <v>148</v>
      </c>
      <c r="AR154" s="0" t="n">
        <v>-16.79546213</v>
      </c>
      <c r="AS154" s="0" t="n">
        <v>-49.08685322</v>
      </c>
    </row>
    <row r="155" customFormat="false" ht="12.75" hidden="false" customHeight="false" outlineLevel="0" collapsed="false">
      <c r="A155" s="0" t="n">
        <v>14</v>
      </c>
      <c r="B155" s="0" t="s">
        <v>142</v>
      </c>
      <c r="C155" s="0" t="s">
        <v>143</v>
      </c>
      <c r="D155" s="0" t="s">
        <v>144</v>
      </c>
      <c r="E155" s="0" t="s">
        <v>145</v>
      </c>
      <c r="F155" s="0" t="s">
        <v>208</v>
      </c>
      <c r="G155" s="0" t="s">
        <v>209</v>
      </c>
      <c r="H155" s="0" t="n">
        <v>14</v>
      </c>
      <c r="J155" s="0" t="n">
        <v>1</v>
      </c>
      <c r="L155" s="0" t="n">
        <v>1</v>
      </c>
      <c r="M155" s="0" t="n">
        <v>2</v>
      </c>
      <c r="Q155" s="0" t="n">
        <v>1</v>
      </c>
      <c r="R155" s="0" t="n">
        <v>1</v>
      </c>
      <c r="AD155" s="0" t="n">
        <v>2</v>
      </c>
      <c r="AP155" s="0" t="n">
        <v>1</v>
      </c>
      <c r="AQ155" s="0" t="s">
        <v>148</v>
      </c>
      <c r="AR155" s="0" t="n">
        <v>-16.79546213</v>
      </c>
      <c r="AS155" s="0" t="n">
        <v>-49.08685322</v>
      </c>
    </row>
    <row r="156" customFormat="false" ht="12.75" hidden="false" customHeight="false" outlineLevel="0" collapsed="false">
      <c r="A156" s="0" t="n">
        <v>14</v>
      </c>
      <c r="B156" s="0" t="s">
        <v>142</v>
      </c>
      <c r="C156" s="0" t="s">
        <v>143</v>
      </c>
      <c r="D156" s="0" t="s">
        <v>144</v>
      </c>
      <c r="E156" s="0" t="s">
        <v>145</v>
      </c>
      <c r="F156" s="0" t="s">
        <v>209</v>
      </c>
      <c r="G156" s="0" t="s">
        <v>210</v>
      </c>
      <c r="H156" s="0" t="n">
        <v>7</v>
      </c>
      <c r="J156" s="0" t="n">
        <v>1</v>
      </c>
      <c r="K156" s="0" t="n">
        <v>1</v>
      </c>
      <c r="Q156" s="0" t="n">
        <v>1</v>
      </c>
      <c r="R156" s="0" t="n">
        <v>2</v>
      </c>
      <c r="AD156" s="0" t="n">
        <v>1</v>
      </c>
      <c r="AQ156" s="0" t="s">
        <v>148</v>
      </c>
      <c r="AR156" s="0" t="n">
        <v>-16.79546213</v>
      </c>
      <c r="AS156" s="0" t="n">
        <v>-49.08685322</v>
      </c>
    </row>
    <row r="157" customFormat="false" ht="12.75" hidden="false" customHeight="false" outlineLevel="0" collapsed="false">
      <c r="A157" s="0" t="n">
        <v>14</v>
      </c>
      <c r="B157" s="0" t="s">
        <v>142</v>
      </c>
      <c r="C157" s="0" t="s">
        <v>143</v>
      </c>
      <c r="D157" s="0" t="s">
        <v>144</v>
      </c>
      <c r="E157" s="0" t="s">
        <v>145</v>
      </c>
      <c r="F157" s="0" t="s">
        <v>210</v>
      </c>
      <c r="G157" s="0" t="s">
        <v>211</v>
      </c>
      <c r="H157" s="0" t="n">
        <v>11</v>
      </c>
      <c r="I157" s="0" t="n">
        <v>1</v>
      </c>
      <c r="J157" s="0" t="n">
        <v>1</v>
      </c>
      <c r="Q157" s="0" t="n">
        <v>2</v>
      </c>
      <c r="R157" s="0" t="n">
        <v>5</v>
      </c>
      <c r="AD157" s="0" t="n">
        <v>3</v>
      </c>
      <c r="AM157" s="0" t="n">
        <v>2</v>
      </c>
      <c r="AQ157" s="0" t="s">
        <v>148</v>
      </c>
      <c r="AR157" s="0" t="n">
        <v>-16.79546213</v>
      </c>
      <c r="AS157" s="0" t="n">
        <v>-49.08685322</v>
      </c>
    </row>
    <row r="158" customFormat="false" ht="12.75" hidden="false" customHeight="false" outlineLevel="0" collapsed="false">
      <c r="A158" s="0" t="n">
        <v>14</v>
      </c>
      <c r="B158" s="0" t="s">
        <v>142</v>
      </c>
      <c r="C158" s="0" t="s">
        <v>143</v>
      </c>
      <c r="D158" s="0" t="s">
        <v>144</v>
      </c>
      <c r="E158" s="0" t="s">
        <v>145</v>
      </c>
      <c r="F158" s="0" t="s">
        <v>211</v>
      </c>
      <c r="G158" s="0" t="s">
        <v>212</v>
      </c>
      <c r="H158" s="0" t="n">
        <v>11</v>
      </c>
      <c r="I158" s="0" t="n">
        <v>3</v>
      </c>
      <c r="J158" s="0" t="n">
        <v>2</v>
      </c>
      <c r="K158" s="0" t="n">
        <v>3</v>
      </c>
      <c r="L158" s="0" t="n">
        <v>1</v>
      </c>
      <c r="M158" s="0" t="n">
        <v>1</v>
      </c>
      <c r="R158" s="0" t="n">
        <v>1</v>
      </c>
      <c r="X158" s="0" t="n">
        <v>1</v>
      </c>
      <c r="AD158" s="0" t="n">
        <v>1</v>
      </c>
      <c r="AF158" s="0" t="n">
        <v>1</v>
      </c>
      <c r="AM158" s="0" t="n">
        <v>5</v>
      </c>
      <c r="AP158" s="0" t="n">
        <v>1</v>
      </c>
      <c r="AQ158" s="0" t="s">
        <v>148</v>
      </c>
      <c r="AR158" s="0" t="n">
        <v>-16.79546213</v>
      </c>
      <c r="AS158" s="0" t="n">
        <v>-49.08685322</v>
      </c>
    </row>
    <row r="159" customFormat="false" ht="12.75" hidden="false" customHeight="false" outlineLevel="0" collapsed="false">
      <c r="A159" s="0" t="n">
        <v>14</v>
      </c>
      <c r="B159" s="0" t="s">
        <v>142</v>
      </c>
      <c r="C159" s="0" t="s">
        <v>143</v>
      </c>
      <c r="D159" s="0" t="s">
        <v>144</v>
      </c>
      <c r="E159" s="0" t="s">
        <v>145</v>
      </c>
      <c r="F159" s="0" t="s">
        <v>212</v>
      </c>
      <c r="G159" s="0" t="s">
        <v>213</v>
      </c>
      <c r="H159" s="0" t="n">
        <v>20</v>
      </c>
      <c r="J159" s="0" t="n">
        <v>1</v>
      </c>
      <c r="K159" s="0" t="n">
        <v>4</v>
      </c>
      <c r="L159" s="0" t="n">
        <v>2</v>
      </c>
      <c r="Q159" s="0" t="n">
        <v>6</v>
      </c>
      <c r="R159" s="0" t="n">
        <v>6</v>
      </c>
      <c r="T159" s="0" t="n">
        <v>1</v>
      </c>
      <c r="X159" s="0" t="n">
        <v>1</v>
      </c>
      <c r="AD159" s="0" t="n">
        <v>5</v>
      </c>
      <c r="AE159" s="0" t="n">
        <v>1</v>
      </c>
      <c r="AP159" s="0" t="n">
        <v>1</v>
      </c>
      <c r="AQ159" s="0" t="s">
        <v>148</v>
      </c>
      <c r="AR159" s="0" t="n">
        <v>-16.79546213</v>
      </c>
      <c r="AS159" s="0" t="n">
        <v>-49.08685322</v>
      </c>
    </row>
    <row r="160" customFormat="false" ht="12.75" hidden="false" customHeight="false" outlineLevel="0" collapsed="false">
      <c r="A160" s="0" t="n">
        <v>14</v>
      </c>
      <c r="B160" s="0" t="s">
        <v>142</v>
      </c>
      <c r="C160" s="0" t="s">
        <v>143</v>
      </c>
      <c r="D160" s="0" t="s">
        <v>144</v>
      </c>
      <c r="E160" s="0" t="s">
        <v>145</v>
      </c>
      <c r="F160" s="0" t="s">
        <v>213</v>
      </c>
      <c r="G160" s="0" t="s">
        <v>214</v>
      </c>
      <c r="H160" s="0" t="n">
        <v>25</v>
      </c>
      <c r="I160" s="0" t="n">
        <v>2</v>
      </c>
      <c r="J160" s="0" t="n">
        <v>3</v>
      </c>
      <c r="K160" s="0" t="n">
        <v>5</v>
      </c>
      <c r="Q160" s="0" t="n">
        <v>2</v>
      </c>
      <c r="R160" s="0" t="n">
        <v>2</v>
      </c>
      <c r="X160" s="0" t="n">
        <v>1</v>
      </c>
      <c r="AD160" s="0" t="n">
        <v>3</v>
      </c>
      <c r="AQ160" s="0" t="s">
        <v>148</v>
      </c>
      <c r="AR160" s="0" t="n">
        <v>-16.79546213</v>
      </c>
      <c r="AS160" s="0" t="n">
        <v>-49.08685322</v>
      </c>
    </row>
    <row r="161" customFormat="false" ht="12.75" hidden="false" customHeight="false" outlineLevel="0" collapsed="false">
      <c r="A161" s="0" t="n">
        <v>14</v>
      </c>
      <c r="B161" s="0" t="s">
        <v>142</v>
      </c>
      <c r="C161" s="0" t="s">
        <v>143</v>
      </c>
      <c r="D161" s="0" t="s">
        <v>144</v>
      </c>
      <c r="E161" s="0" t="s">
        <v>145</v>
      </c>
      <c r="F161" s="0" t="s">
        <v>214</v>
      </c>
      <c r="G161" s="0" t="s">
        <v>215</v>
      </c>
      <c r="H161" s="0" t="n">
        <v>30</v>
      </c>
      <c r="I161" s="0" t="n">
        <v>1</v>
      </c>
      <c r="J161" s="0" t="n">
        <v>8</v>
      </c>
      <c r="K161" s="0" t="n">
        <v>6</v>
      </c>
      <c r="L161" s="0" t="n">
        <v>1</v>
      </c>
      <c r="R161" s="0" t="n">
        <v>3</v>
      </c>
      <c r="T161" s="0" t="n">
        <v>1</v>
      </c>
      <c r="AD161" s="0" t="n">
        <v>1</v>
      </c>
      <c r="AJ161" s="0" t="n">
        <v>1</v>
      </c>
      <c r="AM161" s="0" t="n">
        <v>2</v>
      </c>
      <c r="AQ161" s="0" t="s">
        <v>148</v>
      </c>
      <c r="AR161" s="0" t="n">
        <v>-16.79546213</v>
      </c>
      <c r="AS161" s="0" t="n">
        <v>-49.08685322</v>
      </c>
    </row>
    <row r="162" customFormat="false" ht="12.75" hidden="false" customHeight="false" outlineLevel="0" collapsed="false">
      <c r="A162" s="0" t="n">
        <v>14</v>
      </c>
      <c r="B162" s="0" t="s">
        <v>142</v>
      </c>
      <c r="C162" s="0" t="s">
        <v>143</v>
      </c>
      <c r="D162" s="0" t="s">
        <v>144</v>
      </c>
      <c r="E162" s="0" t="s">
        <v>145</v>
      </c>
      <c r="F162" s="0" t="s">
        <v>215</v>
      </c>
      <c r="G162" s="0" t="s">
        <v>216</v>
      </c>
      <c r="H162" s="0" t="n">
        <v>45</v>
      </c>
      <c r="I162" s="0" t="n">
        <v>4</v>
      </c>
      <c r="J162" s="0" t="n">
        <v>6</v>
      </c>
      <c r="K162" s="0" t="n">
        <v>8</v>
      </c>
      <c r="L162" s="0" t="n">
        <v>5</v>
      </c>
      <c r="Q162" s="0" t="n">
        <v>5</v>
      </c>
      <c r="R162" s="0" t="n">
        <v>3</v>
      </c>
      <c r="T162" s="0" t="n">
        <v>1</v>
      </c>
      <c r="AD162" s="0" t="n">
        <v>1</v>
      </c>
      <c r="AM162" s="0" t="n">
        <v>1</v>
      </c>
      <c r="AP162" s="0" t="n">
        <v>1</v>
      </c>
      <c r="AQ162" s="0" t="s">
        <v>148</v>
      </c>
      <c r="AR162" s="0" t="n">
        <v>-16.79546213</v>
      </c>
      <c r="AS162" s="0" t="n">
        <v>-49.08685322</v>
      </c>
    </row>
    <row r="163" customFormat="false" ht="12.75" hidden="false" customHeight="false" outlineLevel="0" collapsed="false">
      <c r="A163" s="0" t="n">
        <v>14</v>
      </c>
      <c r="B163" s="0" t="s">
        <v>142</v>
      </c>
      <c r="C163" s="0" t="s">
        <v>143</v>
      </c>
      <c r="D163" s="0" t="s">
        <v>144</v>
      </c>
      <c r="E163" s="0" t="s">
        <v>145</v>
      </c>
      <c r="F163" s="0" t="s">
        <v>216</v>
      </c>
      <c r="G163" s="0" t="s">
        <v>217</v>
      </c>
      <c r="H163" s="0" t="n">
        <v>40</v>
      </c>
      <c r="J163" s="0" t="n">
        <v>12</v>
      </c>
      <c r="K163" s="0" t="n">
        <v>9</v>
      </c>
      <c r="L163" s="0" t="n">
        <v>1</v>
      </c>
      <c r="Q163" s="0" t="n">
        <v>3</v>
      </c>
      <c r="R163" s="0" t="n">
        <v>3</v>
      </c>
      <c r="T163" s="0" t="n">
        <v>1</v>
      </c>
      <c r="AD163" s="0" t="n">
        <v>2</v>
      </c>
      <c r="AQ163" s="0" t="s">
        <v>148</v>
      </c>
      <c r="AR163" s="0" t="n">
        <v>-16.79546213</v>
      </c>
      <c r="AS163" s="0" t="n">
        <v>-49.08685322</v>
      </c>
    </row>
    <row r="164" customFormat="false" ht="12.75" hidden="false" customHeight="false" outlineLevel="0" collapsed="false">
      <c r="A164" s="0" t="n">
        <v>14</v>
      </c>
      <c r="B164" s="0" t="s">
        <v>142</v>
      </c>
      <c r="C164" s="0" t="s">
        <v>143</v>
      </c>
      <c r="D164" s="0" t="s">
        <v>144</v>
      </c>
      <c r="E164" s="0" t="s">
        <v>145</v>
      </c>
      <c r="F164" s="0" t="s">
        <v>217</v>
      </c>
      <c r="G164" s="0" t="s">
        <v>218</v>
      </c>
      <c r="H164" s="0" t="n">
        <v>59</v>
      </c>
      <c r="J164" s="0" t="n">
        <v>12</v>
      </c>
      <c r="K164" s="0" t="n">
        <v>13</v>
      </c>
      <c r="L164" s="0" t="n">
        <v>1</v>
      </c>
      <c r="Q164" s="0" t="n">
        <v>2</v>
      </c>
      <c r="R164" s="0" t="n">
        <v>2</v>
      </c>
      <c r="Y164" s="0" t="n">
        <v>1</v>
      </c>
      <c r="AD164" s="0" t="n">
        <v>1</v>
      </c>
      <c r="AM164" s="0" t="n">
        <v>2</v>
      </c>
      <c r="AQ164" s="0" t="s">
        <v>148</v>
      </c>
      <c r="AR164" s="0" t="n">
        <v>-16.79546213</v>
      </c>
      <c r="AS164" s="0" t="n">
        <v>-49.08685322</v>
      </c>
    </row>
    <row r="165" customFormat="false" ht="12.75" hidden="false" customHeight="false" outlineLevel="0" collapsed="false">
      <c r="A165" s="0" t="n">
        <v>14</v>
      </c>
      <c r="B165" s="0" t="s">
        <v>142</v>
      </c>
      <c r="C165" s="0" t="s">
        <v>143</v>
      </c>
      <c r="D165" s="0" t="s">
        <v>144</v>
      </c>
      <c r="E165" s="0" t="s">
        <v>145</v>
      </c>
      <c r="F165" s="0" t="s">
        <v>218</v>
      </c>
      <c r="G165" s="0" t="s">
        <v>219</v>
      </c>
      <c r="H165" s="0" t="n">
        <v>61</v>
      </c>
      <c r="J165" s="0" t="n">
        <v>13</v>
      </c>
      <c r="K165" s="0" t="n">
        <v>13</v>
      </c>
      <c r="M165" s="0" t="n">
        <v>1</v>
      </c>
      <c r="R165" s="0" t="n">
        <v>4</v>
      </c>
      <c r="T165" s="0" t="n">
        <v>1</v>
      </c>
      <c r="X165" s="0" t="n">
        <v>2</v>
      </c>
      <c r="AD165" s="0" t="n">
        <v>3</v>
      </c>
      <c r="AM165" s="0" t="n">
        <v>1</v>
      </c>
      <c r="AQ165" s="0" t="s">
        <v>148</v>
      </c>
      <c r="AR165" s="0" t="n">
        <v>-16.79546213</v>
      </c>
      <c r="AS165" s="0" t="n">
        <v>-49.08685322</v>
      </c>
    </row>
    <row r="166" customFormat="false" ht="12.75" hidden="false" customHeight="false" outlineLevel="0" collapsed="false">
      <c r="A166" s="0" t="n">
        <v>14</v>
      </c>
      <c r="B166" s="0" t="s">
        <v>142</v>
      </c>
      <c r="C166" s="0" t="s">
        <v>143</v>
      </c>
      <c r="D166" s="0" t="s">
        <v>144</v>
      </c>
      <c r="E166" s="0" t="s">
        <v>145</v>
      </c>
      <c r="F166" s="0" t="s">
        <v>219</v>
      </c>
      <c r="G166" s="0" t="s">
        <v>220</v>
      </c>
      <c r="H166" s="0" t="n">
        <v>67</v>
      </c>
      <c r="I166" s="0" t="n">
        <v>1</v>
      </c>
      <c r="J166" s="0" t="n">
        <v>23</v>
      </c>
      <c r="K166" s="0" t="n">
        <v>13</v>
      </c>
      <c r="L166" s="0" t="n">
        <v>2</v>
      </c>
      <c r="M166" s="0" t="n">
        <v>2</v>
      </c>
      <c r="R166" s="0" t="n">
        <v>1</v>
      </c>
      <c r="T166" s="0" t="n">
        <v>2</v>
      </c>
      <c r="X166" s="0" t="n">
        <v>1</v>
      </c>
      <c r="Y166" s="0" t="n">
        <v>1</v>
      </c>
      <c r="AM166" s="0" t="n">
        <v>2</v>
      </c>
      <c r="AP166" s="0" t="n">
        <v>2</v>
      </c>
      <c r="AQ166" s="0" t="s">
        <v>148</v>
      </c>
      <c r="AR166" s="0" t="n">
        <v>-16.79546213</v>
      </c>
      <c r="AS166" s="0" t="n">
        <v>-49.08685322</v>
      </c>
    </row>
    <row r="167" customFormat="false" ht="12.75" hidden="false" customHeight="false" outlineLevel="0" collapsed="false">
      <c r="A167" s="0" t="n">
        <v>14</v>
      </c>
      <c r="B167" s="0" t="s">
        <v>142</v>
      </c>
      <c r="C167" s="0" t="s">
        <v>143</v>
      </c>
      <c r="D167" s="0" t="s">
        <v>144</v>
      </c>
      <c r="E167" s="0" t="s">
        <v>145</v>
      </c>
      <c r="F167" s="0" t="s">
        <v>220</v>
      </c>
      <c r="G167" s="0" t="s">
        <v>221</v>
      </c>
      <c r="H167" s="0" t="n">
        <v>75</v>
      </c>
      <c r="I167" s="0" t="n">
        <v>1</v>
      </c>
      <c r="J167" s="0" t="n">
        <v>25</v>
      </c>
      <c r="K167" s="0" t="n">
        <v>6</v>
      </c>
      <c r="M167" s="0" t="n">
        <v>1</v>
      </c>
      <c r="Q167" s="0" t="n">
        <v>4</v>
      </c>
      <c r="R167" s="0" t="n">
        <v>2</v>
      </c>
      <c r="AD167" s="0" t="n">
        <v>4</v>
      </c>
      <c r="AM167" s="0" t="n">
        <v>1</v>
      </c>
      <c r="AQ167" s="0" t="s">
        <v>148</v>
      </c>
      <c r="AR167" s="0" t="n">
        <v>-16.79546213</v>
      </c>
      <c r="AS167" s="0" t="n">
        <v>-49.08685322</v>
      </c>
    </row>
    <row r="168" customFormat="false" ht="12.75" hidden="false" customHeight="false" outlineLevel="0" collapsed="false">
      <c r="A168" s="0" t="n">
        <v>14</v>
      </c>
      <c r="B168" s="0" t="s">
        <v>142</v>
      </c>
      <c r="C168" s="0" t="s">
        <v>143</v>
      </c>
      <c r="D168" s="0" t="s">
        <v>144</v>
      </c>
      <c r="E168" s="0" t="s">
        <v>145</v>
      </c>
      <c r="F168" s="0" t="s">
        <v>221</v>
      </c>
      <c r="G168" s="0" t="s">
        <v>222</v>
      </c>
      <c r="H168" s="0" t="n">
        <v>79</v>
      </c>
      <c r="J168" s="0" t="n">
        <v>24</v>
      </c>
      <c r="K168" s="0" t="n">
        <v>7</v>
      </c>
      <c r="Q168" s="0" t="n">
        <v>4</v>
      </c>
      <c r="R168" s="0" t="n">
        <v>7</v>
      </c>
      <c r="V168" s="0" t="n">
        <v>1</v>
      </c>
      <c r="AD168" s="0" t="n">
        <v>1</v>
      </c>
      <c r="AM168" s="0" t="n">
        <v>2</v>
      </c>
      <c r="AQ168" s="0" t="s">
        <v>148</v>
      </c>
      <c r="AR168" s="0" t="n">
        <v>-16.79546213</v>
      </c>
      <c r="AS168" s="0" t="n">
        <v>-49.08685322</v>
      </c>
    </row>
    <row r="169" customFormat="false" ht="12.75" hidden="false" customHeight="false" outlineLevel="0" collapsed="false">
      <c r="A169" s="0" t="n">
        <v>14</v>
      </c>
      <c r="B169" s="0" t="s">
        <v>142</v>
      </c>
      <c r="C169" s="0" t="s">
        <v>143</v>
      </c>
      <c r="D169" s="0" t="s">
        <v>144</v>
      </c>
      <c r="E169" s="0" t="s">
        <v>145</v>
      </c>
      <c r="F169" s="0" t="s">
        <v>222</v>
      </c>
      <c r="G169" s="0" t="s">
        <v>223</v>
      </c>
      <c r="H169" s="0" t="n">
        <v>50</v>
      </c>
      <c r="I169" s="0" t="n">
        <v>3</v>
      </c>
      <c r="J169" s="0" t="n">
        <v>15</v>
      </c>
      <c r="K169" s="0" t="n">
        <v>10</v>
      </c>
      <c r="M169" s="0" t="n">
        <v>1</v>
      </c>
      <c r="Q169" s="0" t="n">
        <v>5</v>
      </c>
      <c r="R169" s="0" t="n">
        <v>2</v>
      </c>
      <c r="T169" s="0" t="n">
        <v>1</v>
      </c>
      <c r="AD169" s="0" t="n">
        <v>3</v>
      </c>
      <c r="AQ169" s="0" t="s">
        <v>148</v>
      </c>
      <c r="AR169" s="0" t="n">
        <v>-16.79546213</v>
      </c>
      <c r="AS169" s="0" t="n">
        <v>-49.08685322</v>
      </c>
    </row>
    <row r="170" customFormat="false" ht="12.75" hidden="false" customHeight="false" outlineLevel="0" collapsed="false">
      <c r="A170" s="0" t="n">
        <v>14</v>
      </c>
      <c r="B170" s="0" t="s">
        <v>142</v>
      </c>
      <c r="C170" s="0" t="s">
        <v>143</v>
      </c>
      <c r="D170" s="0" t="s">
        <v>144</v>
      </c>
      <c r="E170" s="0" t="s">
        <v>145</v>
      </c>
      <c r="F170" s="0" t="s">
        <v>223</v>
      </c>
      <c r="G170" s="0" t="s">
        <v>224</v>
      </c>
      <c r="H170" s="0" t="n">
        <v>54</v>
      </c>
      <c r="I170" s="0" t="n">
        <v>1</v>
      </c>
      <c r="J170" s="0" t="n">
        <v>25</v>
      </c>
      <c r="K170" s="0" t="n">
        <v>4</v>
      </c>
      <c r="L170" s="0" t="n">
        <v>1</v>
      </c>
      <c r="Q170" s="0" t="n">
        <v>3</v>
      </c>
      <c r="R170" s="0" t="n">
        <v>2</v>
      </c>
      <c r="V170" s="0" t="n">
        <v>1</v>
      </c>
      <c r="AD170" s="0" t="n">
        <v>5</v>
      </c>
      <c r="AM170" s="0" t="n">
        <v>1</v>
      </c>
      <c r="AQ170" s="0" t="s">
        <v>148</v>
      </c>
      <c r="AR170" s="0" t="n">
        <v>-16.79546213</v>
      </c>
      <c r="AS170" s="0" t="n">
        <v>-49.08685322</v>
      </c>
    </row>
    <row r="171" customFormat="false" ht="12.75" hidden="false" customHeight="false" outlineLevel="0" collapsed="false">
      <c r="A171" s="0" t="n">
        <v>14</v>
      </c>
      <c r="B171" s="0" t="s">
        <v>142</v>
      </c>
      <c r="C171" s="0" t="s">
        <v>143</v>
      </c>
      <c r="D171" s="0" t="s">
        <v>144</v>
      </c>
      <c r="E171" s="0" t="s">
        <v>145</v>
      </c>
      <c r="F171" s="0" t="s">
        <v>224</v>
      </c>
      <c r="G171" s="0" t="s">
        <v>225</v>
      </c>
      <c r="H171" s="0" t="n">
        <v>77</v>
      </c>
      <c r="I171" s="0" t="n">
        <v>1</v>
      </c>
      <c r="J171" s="0" t="n">
        <v>26</v>
      </c>
      <c r="K171" s="0" t="n">
        <v>6</v>
      </c>
      <c r="L171" s="0" t="n">
        <v>2</v>
      </c>
      <c r="Q171" s="0" t="n">
        <v>1</v>
      </c>
      <c r="R171" s="0" t="n">
        <v>6</v>
      </c>
      <c r="T171" s="0" t="n">
        <v>5</v>
      </c>
      <c r="AM171" s="0" t="n">
        <v>1</v>
      </c>
      <c r="AQ171" s="0" t="s">
        <v>148</v>
      </c>
      <c r="AR171" s="0" t="n">
        <v>-16.79546213</v>
      </c>
      <c r="AS171" s="0" t="n">
        <v>-49.08685322</v>
      </c>
    </row>
    <row r="172" customFormat="false" ht="12.75" hidden="false" customHeight="false" outlineLevel="0" collapsed="false">
      <c r="A172" s="0" t="n">
        <v>14</v>
      </c>
      <c r="B172" s="0" t="s">
        <v>142</v>
      </c>
      <c r="C172" s="0" t="s">
        <v>143</v>
      </c>
      <c r="D172" s="0" t="s">
        <v>144</v>
      </c>
      <c r="E172" s="0" t="s">
        <v>145</v>
      </c>
      <c r="F172" s="0" t="s">
        <v>225</v>
      </c>
      <c r="G172" s="0" t="s">
        <v>226</v>
      </c>
      <c r="H172" s="0" t="n">
        <v>68</v>
      </c>
      <c r="I172" s="0" t="n">
        <v>2</v>
      </c>
      <c r="J172" s="0" t="n">
        <v>22</v>
      </c>
      <c r="K172" s="0" t="n">
        <v>4</v>
      </c>
      <c r="M172" s="0" t="n">
        <v>1</v>
      </c>
      <c r="Q172" s="0" t="n">
        <v>4</v>
      </c>
      <c r="R172" s="0" t="n">
        <v>2</v>
      </c>
      <c r="T172" s="0" t="n">
        <v>1</v>
      </c>
      <c r="X172" s="0" t="n">
        <v>1</v>
      </c>
      <c r="AD172" s="0" t="n">
        <v>1</v>
      </c>
      <c r="AM172" s="0" t="n">
        <v>4</v>
      </c>
      <c r="AP172" s="0" t="n">
        <v>1</v>
      </c>
      <c r="AQ172" s="0" t="s">
        <v>148</v>
      </c>
      <c r="AR172" s="0" t="n">
        <v>-16.79546213</v>
      </c>
      <c r="AS172" s="0" t="n">
        <v>-49.08685322</v>
      </c>
    </row>
    <row r="173" customFormat="false" ht="12.75" hidden="false" customHeight="false" outlineLevel="0" collapsed="false">
      <c r="A173" s="0" t="n">
        <v>14</v>
      </c>
      <c r="B173" s="0" t="s">
        <v>142</v>
      </c>
      <c r="C173" s="0" t="s">
        <v>143</v>
      </c>
      <c r="D173" s="0" t="s">
        <v>144</v>
      </c>
      <c r="E173" s="0" t="s">
        <v>145</v>
      </c>
      <c r="F173" s="0" t="s">
        <v>226</v>
      </c>
      <c r="G173" s="0" t="s">
        <v>227</v>
      </c>
      <c r="H173" s="0" t="n">
        <v>68</v>
      </c>
      <c r="J173" s="0" t="n">
        <v>19</v>
      </c>
      <c r="K173" s="0" t="n">
        <v>6</v>
      </c>
      <c r="Q173" s="0" t="n">
        <v>2</v>
      </c>
      <c r="R173" s="0" t="n">
        <v>1</v>
      </c>
      <c r="T173" s="0" t="n">
        <v>2</v>
      </c>
      <c r="AP173" s="0" t="n">
        <v>1</v>
      </c>
      <c r="AQ173" s="0" t="s">
        <v>148</v>
      </c>
      <c r="AR173" s="0" t="n">
        <v>-16.79546213</v>
      </c>
      <c r="AS173" s="0" t="n">
        <v>-49.08685322</v>
      </c>
    </row>
    <row r="174" customFormat="false" ht="12.75" hidden="false" customHeight="false" outlineLevel="0" collapsed="false">
      <c r="A174" s="0" t="n">
        <v>14</v>
      </c>
      <c r="B174" s="0" t="s">
        <v>142</v>
      </c>
      <c r="C174" s="0" t="s">
        <v>143</v>
      </c>
      <c r="D174" s="0" t="s">
        <v>144</v>
      </c>
      <c r="E174" s="0" t="s">
        <v>145</v>
      </c>
      <c r="F174" s="0" t="s">
        <v>227</v>
      </c>
      <c r="G174" s="0" t="s">
        <v>228</v>
      </c>
      <c r="H174" s="0" t="n">
        <v>43</v>
      </c>
      <c r="I174" s="0" t="n">
        <v>2</v>
      </c>
      <c r="J174" s="0" t="n">
        <v>26</v>
      </c>
      <c r="K174" s="0" t="n">
        <v>8</v>
      </c>
      <c r="L174" s="0" t="n">
        <v>1</v>
      </c>
      <c r="N174" s="0" t="n">
        <v>1</v>
      </c>
      <c r="Q174" s="0" t="n">
        <v>4</v>
      </c>
      <c r="R174" s="0" t="n">
        <v>6</v>
      </c>
      <c r="AD174" s="0" t="n">
        <v>4</v>
      </c>
      <c r="AM174" s="0" t="n">
        <v>1</v>
      </c>
      <c r="AQ174" s="0" t="s">
        <v>148</v>
      </c>
      <c r="AR174" s="0" t="n">
        <v>-16.79546213</v>
      </c>
      <c r="AS174" s="0" t="n">
        <v>-49.08685322</v>
      </c>
    </row>
    <row r="175" customFormat="false" ht="12.75" hidden="false" customHeight="false" outlineLevel="0" collapsed="false">
      <c r="A175" s="0" t="n">
        <v>14</v>
      </c>
      <c r="B175" s="0" t="s">
        <v>142</v>
      </c>
      <c r="C175" s="0" t="s">
        <v>143</v>
      </c>
      <c r="D175" s="0" t="s">
        <v>144</v>
      </c>
      <c r="E175" s="0" t="s">
        <v>145</v>
      </c>
      <c r="F175" s="0" t="s">
        <v>228</v>
      </c>
      <c r="G175" s="0" t="s">
        <v>229</v>
      </c>
      <c r="H175" s="0" t="n">
        <v>53</v>
      </c>
      <c r="J175" s="0" t="n">
        <v>29</v>
      </c>
      <c r="K175" s="0" t="n">
        <v>4</v>
      </c>
      <c r="M175" s="0" t="n">
        <v>1</v>
      </c>
      <c r="Q175" s="0" t="n">
        <v>7</v>
      </c>
      <c r="R175" s="0" t="n">
        <v>3</v>
      </c>
      <c r="T175" s="0" t="n">
        <v>3</v>
      </c>
      <c r="AD175" s="0" t="n">
        <v>1</v>
      </c>
      <c r="AM175" s="0" t="n">
        <v>1</v>
      </c>
      <c r="AP175" s="0" t="n">
        <v>4</v>
      </c>
      <c r="AQ175" s="0" t="s">
        <v>148</v>
      </c>
      <c r="AR175" s="0" t="n">
        <v>-16.79546213</v>
      </c>
      <c r="AS175" s="0" t="n">
        <v>-49.08685322</v>
      </c>
    </row>
    <row r="176" customFormat="false" ht="12.75" hidden="false" customHeight="false" outlineLevel="0" collapsed="false">
      <c r="A176" s="0" t="n">
        <v>14</v>
      </c>
      <c r="B176" s="0" t="s">
        <v>142</v>
      </c>
      <c r="C176" s="0" t="s">
        <v>143</v>
      </c>
      <c r="D176" s="0" t="s">
        <v>144</v>
      </c>
      <c r="E176" s="0" t="s">
        <v>145</v>
      </c>
      <c r="F176" s="0" t="s">
        <v>229</v>
      </c>
      <c r="G176" s="0" t="s">
        <v>230</v>
      </c>
      <c r="H176" s="0" t="n">
        <v>47</v>
      </c>
      <c r="I176" s="0" t="n">
        <v>2</v>
      </c>
      <c r="J176" s="0" t="n">
        <v>21</v>
      </c>
      <c r="K176" s="0" t="n">
        <v>3</v>
      </c>
      <c r="L176" s="0" t="n">
        <v>1</v>
      </c>
      <c r="Q176" s="0" t="n">
        <v>2</v>
      </c>
      <c r="R176" s="0" t="n">
        <v>2</v>
      </c>
      <c r="T176" s="0" t="n">
        <v>1</v>
      </c>
      <c r="AD176" s="0" t="n">
        <v>4</v>
      </c>
      <c r="AM176" s="0" t="n">
        <v>5</v>
      </c>
      <c r="AQ176" s="0" t="s">
        <v>148</v>
      </c>
      <c r="AR176" s="0" t="n">
        <v>-16.79546213</v>
      </c>
      <c r="AS176" s="0" t="n">
        <v>-49.08685322</v>
      </c>
    </row>
    <row r="177" customFormat="false" ht="12.75" hidden="false" customHeight="false" outlineLevel="0" collapsed="false">
      <c r="A177" s="0" t="n">
        <v>14</v>
      </c>
      <c r="B177" s="0" t="s">
        <v>142</v>
      </c>
      <c r="C177" s="0" t="s">
        <v>143</v>
      </c>
      <c r="D177" s="0" t="s">
        <v>144</v>
      </c>
      <c r="E177" s="0" t="s">
        <v>145</v>
      </c>
      <c r="F177" s="0" t="s">
        <v>230</v>
      </c>
      <c r="G177" s="0" t="s">
        <v>231</v>
      </c>
      <c r="H177" s="0" t="n">
        <v>52</v>
      </c>
      <c r="I177" s="0" t="n">
        <v>3</v>
      </c>
      <c r="J177" s="0" t="n">
        <v>17</v>
      </c>
      <c r="K177" s="0" t="n">
        <v>4</v>
      </c>
      <c r="Q177" s="0" t="n">
        <v>2</v>
      </c>
      <c r="R177" s="0" t="n">
        <v>1</v>
      </c>
      <c r="Y177" s="0" t="n">
        <v>2</v>
      </c>
      <c r="AD177" s="0" t="n">
        <v>2</v>
      </c>
      <c r="AM177" s="0" t="n">
        <v>1</v>
      </c>
      <c r="AP177" s="0" t="n">
        <v>3</v>
      </c>
      <c r="AQ177" s="0" t="s">
        <v>148</v>
      </c>
      <c r="AR177" s="0" t="n">
        <v>-16.79546213</v>
      </c>
      <c r="AS177" s="0" t="n">
        <v>-49.08685322</v>
      </c>
    </row>
    <row r="178" customFormat="false" ht="12.75" hidden="false" customHeight="false" outlineLevel="0" collapsed="false">
      <c r="A178" s="0" t="n">
        <v>14</v>
      </c>
      <c r="B178" s="0" t="s">
        <v>142</v>
      </c>
      <c r="C178" s="0" t="s">
        <v>143</v>
      </c>
      <c r="D178" s="0" t="s">
        <v>144</v>
      </c>
      <c r="E178" s="0" t="s">
        <v>145</v>
      </c>
      <c r="F178" s="0" t="s">
        <v>231</v>
      </c>
      <c r="G178" s="0" t="s">
        <v>232</v>
      </c>
      <c r="H178" s="0" t="n">
        <v>48</v>
      </c>
      <c r="I178" s="0" t="n">
        <v>1</v>
      </c>
      <c r="J178" s="0" t="n">
        <v>16</v>
      </c>
      <c r="K178" s="0" t="n">
        <v>2</v>
      </c>
      <c r="L178" s="0" t="n">
        <v>1</v>
      </c>
      <c r="Q178" s="0" t="n">
        <v>4</v>
      </c>
      <c r="R178" s="0" t="n">
        <v>2</v>
      </c>
      <c r="AD178" s="0" t="n">
        <v>2</v>
      </c>
      <c r="AQ178" s="0" t="s">
        <v>148</v>
      </c>
      <c r="AR178" s="0" t="n">
        <v>-16.79546213</v>
      </c>
      <c r="AS178" s="0" t="n">
        <v>-49.08685322</v>
      </c>
    </row>
    <row r="179" customFormat="false" ht="12.75" hidden="false" customHeight="false" outlineLevel="0" collapsed="false">
      <c r="A179" s="0" t="n">
        <v>14</v>
      </c>
      <c r="B179" s="0" t="s">
        <v>142</v>
      </c>
      <c r="C179" s="0" t="s">
        <v>143</v>
      </c>
      <c r="D179" s="0" t="s">
        <v>144</v>
      </c>
      <c r="E179" s="0" t="s">
        <v>145</v>
      </c>
      <c r="F179" s="0" t="s">
        <v>232</v>
      </c>
      <c r="G179" s="0" t="s">
        <v>233</v>
      </c>
      <c r="H179" s="0" t="n">
        <v>47</v>
      </c>
      <c r="J179" s="0" t="n">
        <v>15</v>
      </c>
      <c r="K179" s="0" t="n">
        <v>4</v>
      </c>
      <c r="M179" s="0" t="n">
        <v>1</v>
      </c>
      <c r="Q179" s="0" t="n">
        <v>7</v>
      </c>
      <c r="R179" s="0" t="n">
        <v>1</v>
      </c>
      <c r="T179" s="0" t="n">
        <v>1</v>
      </c>
      <c r="AD179" s="0" t="n">
        <v>2</v>
      </c>
      <c r="AM179" s="0" t="n">
        <v>5</v>
      </c>
      <c r="AQ179" s="0" t="s">
        <v>148</v>
      </c>
      <c r="AR179" s="0" t="n">
        <v>-16.79546213</v>
      </c>
      <c r="AS179" s="0" t="n">
        <v>-49.08685322</v>
      </c>
    </row>
    <row r="180" customFormat="false" ht="12.75" hidden="false" customHeight="false" outlineLevel="0" collapsed="false">
      <c r="A180" s="0" t="n">
        <v>14</v>
      </c>
      <c r="B180" s="0" t="s">
        <v>142</v>
      </c>
      <c r="C180" s="0" t="s">
        <v>143</v>
      </c>
      <c r="D180" s="0" t="s">
        <v>144</v>
      </c>
      <c r="E180" s="0" t="s">
        <v>145</v>
      </c>
      <c r="F180" s="0" t="s">
        <v>233</v>
      </c>
      <c r="G180" s="0" t="s">
        <v>234</v>
      </c>
      <c r="H180" s="0" t="n">
        <v>45</v>
      </c>
      <c r="I180" s="0" t="n">
        <v>1</v>
      </c>
      <c r="J180" s="0" t="n">
        <v>26</v>
      </c>
      <c r="K180" s="0" t="n">
        <v>4</v>
      </c>
      <c r="L180" s="0" t="n">
        <v>1</v>
      </c>
      <c r="Q180" s="0" t="n">
        <v>4</v>
      </c>
      <c r="R180" s="0" t="n">
        <v>5</v>
      </c>
      <c r="T180" s="0" t="n">
        <v>1</v>
      </c>
      <c r="AD180" s="0" t="n">
        <v>1</v>
      </c>
      <c r="AE180" s="0" t="n">
        <v>1</v>
      </c>
      <c r="AQ180" s="0" t="s">
        <v>148</v>
      </c>
      <c r="AR180" s="0" t="n">
        <v>-16.79546213</v>
      </c>
      <c r="AS180" s="0" t="n">
        <v>-49.08685322</v>
      </c>
    </row>
    <row r="181" customFormat="false" ht="12.75" hidden="false" customHeight="false" outlineLevel="0" collapsed="false">
      <c r="A181" s="0" t="n">
        <v>14</v>
      </c>
      <c r="B181" s="0" t="s">
        <v>142</v>
      </c>
      <c r="C181" s="0" t="s">
        <v>143</v>
      </c>
      <c r="D181" s="0" t="s">
        <v>144</v>
      </c>
      <c r="E181" s="0" t="s">
        <v>145</v>
      </c>
      <c r="F181" s="0" t="s">
        <v>234</v>
      </c>
      <c r="G181" s="0" t="s">
        <v>235</v>
      </c>
      <c r="H181" s="0" t="n">
        <v>45</v>
      </c>
      <c r="I181" s="0" t="n">
        <v>2</v>
      </c>
      <c r="J181" s="0" t="n">
        <v>25</v>
      </c>
      <c r="K181" s="0" t="n">
        <v>4</v>
      </c>
      <c r="M181" s="0" t="n">
        <v>1</v>
      </c>
      <c r="Q181" s="0" t="n">
        <v>5</v>
      </c>
      <c r="R181" s="0" t="n">
        <v>1</v>
      </c>
      <c r="T181" s="0" t="n">
        <v>1</v>
      </c>
      <c r="AM181" s="0" t="n">
        <v>1</v>
      </c>
      <c r="AQ181" s="0" t="s">
        <v>148</v>
      </c>
      <c r="AR181" s="0" t="n">
        <v>-16.79546213</v>
      </c>
      <c r="AS181" s="0" t="n">
        <v>-49.08685322</v>
      </c>
    </row>
    <row r="182" customFormat="false" ht="12.75" hidden="false" customHeight="false" outlineLevel="0" collapsed="false">
      <c r="A182" s="0" t="n">
        <v>14</v>
      </c>
      <c r="B182" s="0" t="s">
        <v>142</v>
      </c>
      <c r="C182" s="0" t="s">
        <v>143</v>
      </c>
      <c r="D182" s="0" t="s">
        <v>144</v>
      </c>
      <c r="E182" s="0" t="s">
        <v>145</v>
      </c>
      <c r="F182" s="0" t="s">
        <v>235</v>
      </c>
      <c r="G182" s="0" t="s">
        <v>236</v>
      </c>
      <c r="H182" s="0" t="n">
        <v>53</v>
      </c>
      <c r="I182" s="0" t="n">
        <v>4</v>
      </c>
      <c r="J182" s="0" t="n">
        <v>17</v>
      </c>
      <c r="K182" s="0" t="n">
        <v>5</v>
      </c>
      <c r="L182" s="0" t="n">
        <v>1</v>
      </c>
      <c r="Q182" s="0" t="n">
        <v>3</v>
      </c>
      <c r="R182" s="0" t="n">
        <v>8</v>
      </c>
      <c r="AD182" s="0" t="n">
        <v>6</v>
      </c>
      <c r="AM182" s="0" t="n">
        <v>2</v>
      </c>
      <c r="AQ182" s="0" t="s">
        <v>148</v>
      </c>
      <c r="AR182" s="0" t="n">
        <v>-16.79546213</v>
      </c>
      <c r="AS182" s="0" t="n">
        <v>-49.08685322</v>
      </c>
    </row>
    <row r="183" customFormat="false" ht="12.75" hidden="false" customHeight="false" outlineLevel="0" collapsed="false">
      <c r="A183" s="0" t="n">
        <v>14</v>
      </c>
      <c r="B183" s="0" t="s">
        <v>142</v>
      </c>
      <c r="C183" s="0" t="s">
        <v>143</v>
      </c>
      <c r="D183" s="0" t="s">
        <v>144</v>
      </c>
      <c r="E183" s="0" t="s">
        <v>145</v>
      </c>
      <c r="F183" s="0" t="s">
        <v>236</v>
      </c>
      <c r="G183" s="0" t="s">
        <v>237</v>
      </c>
      <c r="H183" s="0" t="n">
        <v>46</v>
      </c>
      <c r="I183" s="0" t="n">
        <v>1</v>
      </c>
      <c r="J183" s="0" t="n">
        <v>24</v>
      </c>
      <c r="K183" s="0" t="n">
        <v>10</v>
      </c>
      <c r="Q183" s="0" t="n">
        <v>2</v>
      </c>
      <c r="R183" s="0" t="n">
        <v>2</v>
      </c>
      <c r="AJ183" s="0" t="n">
        <v>1</v>
      </c>
      <c r="AP183" s="0" t="n">
        <v>1</v>
      </c>
      <c r="AQ183" s="0" t="s">
        <v>148</v>
      </c>
      <c r="AR183" s="0" t="n">
        <v>-16.79546213</v>
      </c>
      <c r="AS183" s="0" t="n">
        <v>-49.08685322</v>
      </c>
    </row>
    <row r="184" customFormat="false" ht="12.75" hidden="false" customHeight="false" outlineLevel="0" collapsed="false">
      <c r="A184" s="0" t="n">
        <v>14</v>
      </c>
      <c r="B184" s="0" t="s">
        <v>142</v>
      </c>
      <c r="C184" s="0" t="s">
        <v>143</v>
      </c>
      <c r="D184" s="0" t="s">
        <v>144</v>
      </c>
      <c r="E184" s="0" t="s">
        <v>145</v>
      </c>
      <c r="F184" s="0" t="s">
        <v>237</v>
      </c>
      <c r="G184" s="0" t="s">
        <v>238</v>
      </c>
      <c r="H184" s="0" t="n">
        <v>44</v>
      </c>
      <c r="I184" s="0" t="n">
        <v>4</v>
      </c>
      <c r="J184" s="0" t="n">
        <v>16</v>
      </c>
      <c r="K184" s="0" t="n">
        <v>2</v>
      </c>
      <c r="M184" s="0" t="n">
        <v>1</v>
      </c>
      <c r="Q184" s="0" t="n">
        <v>2</v>
      </c>
      <c r="R184" s="0" t="n">
        <v>8</v>
      </c>
      <c r="T184" s="0" t="n">
        <v>2</v>
      </c>
      <c r="X184" s="0" t="n">
        <v>1</v>
      </c>
      <c r="AM184" s="0" t="n">
        <v>1</v>
      </c>
      <c r="AQ184" s="0" t="s">
        <v>148</v>
      </c>
      <c r="AR184" s="0" t="n">
        <v>-16.79546213</v>
      </c>
      <c r="AS184" s="0" t="n">
        <v>-49.08685322</v>
      </c>
    </row>
    <row r="185" customFormat="false" ht="12.75" hidden="false" customHeight="false" outlineLevel="0" collapsed="false">
      <c r="A185" s="0" t="n">
        <v>14</v>
      </c>
      <c r="B185" s="0" t="s">
        <v>142</v>
      </c>
      <c r="C185" s="0" t="s">
        <v>143</v>
      </c>
      <c r="D185" s="0" t="s">
        <v>144</v>
      </c>
      <c r="E185" s="0" t="s">
        <v>145</v>
      </c>
      <c r="F185" s="0" t="s">
        <v>238</v>
      </c>
      <c r="G185" s="0" t="s">
        <v>239</v>
      </c>
      <c r="H185" s="0" t="n">
        <v>40</v>
      </c>
      <c r="I185" s="0" t="n">
        <v>1</v>
      </c>
      <c r="J185" s="0" t="n">
        <v>17</v>
      </c>
      <c r="K185" s="0" t="n">
        <v>7</v>
      </c>
      <c r="Q185" s="0" t="n">
        <v>4</v>
      </c>
      <c r="R185" s="0" t="n">
        <v>4</v>
      </c>
      <c r="T185" s="0" t="n">
        <v>2</v>
      </c>
      <c r="AM185" s="0" t="n">
        <v>4</v>
      </c>
      <c r="AQ185" s="0" t="s">
        <v>148</v>
      </c>
      <c r="AR185" s="0" t="n">
        <v>-16.79546213</v>
      </c>
      <c r="AS185" s="0" t="n">
        <v>-49.08685322</v>
      </c>
    </row>
    <row r="186" customFormat="false" ht="12.75" hidden="false" customHeight="false" outlineLevel="0" collapsed="false">
      <c r="A186" s="0" t="n">
        <v>14</v>
      </c>
      <c r="B186" s="0" t="s">
        <v>142</v>
      </c>
      <c r="C186" s="0" t="s">
        <v>143</v>
      </c>
      <c r="D186" s="0" t="s">
        <v>144</v>
      </c>
      <c r="E186" s="0" t="s">
        <v>145</v>
      </c>
      <c r="F186" s="0" t="s">
        <v>239</v>
      </c>
      <c r="G186" s="0" t="s">
        <v>240</v>
      </c>
      <c r="H186" s="0" t="n">
        <v>49</v>
      </c>
      <c r="I186" s="0" t="n">
        <v>1</v>
      </c>
      <c r="J186" s="0" t="n">
        <v>15</v>
      </c>
      <c r="K186" s="0" t="n">
        <v>5</v>
      </c>
      <c r="L186" s="0" t="n">
        <v>1</v>
      </c>
      <c r="Q186" s="0" t="n">
        <v>4</v>
      </c>
      <c r="R186" s="0" t="n">
        <v>4</v>
      </c>
      <c r="AD186" s="0" t="n">
        <v>2</v>
      </c>
      <c r="AQ186" s="0" t="s">
        <v>148</v>
      </c>
      <c r="AR186" s="0" t="n">
        <v>-16.79546213</v>
      </c>
      <c r="AS186" s="0" t="n">
        <v>-49.08685322</v>
      </c>
    </row>
    <row r="187" customFormat="false" ht="12.75" hidden="false" customHeight="false" outlineLevel="0" collapsed="false">
      <c r="A187" s="0" t="n">
        <v>14</v>
      </c>
      <c r="B187" s="0" t="s">
        <v>142</v>
      </c>
      <c r="C187" s="0" t="s">
        <v>143</v>
      </c>
      <c r="D187" s="0" t="s">
        <v>144</v>
      </c>
      <c r="E187" s="0" t="s">
        <v>145</v>
      </c>
      <c r="F187" s="0" t="s">
        <v>240</v>
      </c>
      <c r="G187" s="0" t="s">
        <v>241</v>
      </c>
      <c r="H187" s="0" t="n">
        <v>59</v>
      </c>
      <c r="I187" s="0" t="n">
        <v>2</v>
      </c>
      <c r="J187" s="0" t="n">
        <v>29</v>
      </c>
      <c r="K187" s="0" t="n">
        <v>4</v>
      </c>
      <c r="Q187" s="0" t="n">
        <v>3</v>
      </c>
      <c r="R187" s="0" t="n">
        <v>3</v>
      </c>
      <c r="T187" s="0" t="n">
        <v>1</v>
      </c>
      <c r="AD187" s="0" t="n">
        <v>3</v>
      </c>
      <c r="AM187" s="0" t="n">
        <v>1</v>
      </c>
      <c r="AQ187" s="0" t="s">
        <v>148</v>
      </c>
      <c r="AR187" s="0" t="n">
        <v>-16.79546213</v>
      </c>
      <c r="AS187" s="0" t="n">
        <v>-49.08685322</v>
      </c>
    </row>
    <row r="188" customFormat="false" ht="12.75" hidden="false" customHeight="false" outlineLevel="0" collapsed="false">
      <c r="A188" s="0" t="n">
        <v>14</v>
      </c>
      <c r="B188" s="0" t="s">
        <v>142</v>
      </c>
      <c r="C188" s="0" t="s">
        <v>143</v>
      </c>
      <c r="D188" s="0" t="s">
        <v>144</v>
      </c>
      <c r="E188" s="0" t="s">
        <v>145</v>
      </c>
      <c r="F188" s="0" t="s">
        <v>241</v>
      </c>
      <c r="G188" s="0" t="s">
        <v>242</v>
      </c>
      <c r="H188" s="0" t="n">
        <v>41</v>
      </c>
      <c r="J188" s="0" t="n">
        <v>22</v>
      </c>
      <c r="K188" s="0" t="n">
        <v>4</v>
      </c>
      <c r="L188" s="0" t="n">
        <v>1</v>
      </c>
      <c r="Q188" s="0" t="n">
        <v>3</v>
      </c>
      <c r="R188" s="0" t="n">
        <v>7</v>
      </c>
      <c r="T188" s="0" t="n">
        <v>1</v>
      </c>
      <c r="AQ188" s="0" t="s">
        <v>148</v>
      </c>
      <c r="AR188" s="0" t="n">
        <v>-16.79546213</v>
      </c>
      <c r="AS188" s="0" t="n">
        <v>-49.08685322</v>
      </c>
    </row>
    <row r="189" customFormat="false" ht="12.75" hidden="false" customHeight="false" outlineLevel="0" collapsed="false">
      <c r="A189" s="0" t="n">
        <v>14</v>
      </c>
      <c r="B189" s="0" t="s">
        <v>142</v>
      </c>
      <c r="C189" s="0" t="s">
        <v>143</v>
      </c>
      <c r="D189" s="0" t="s">
        <v>144</v>
      </c>
      <c r="E189" s="0" t="s">
        <v>145</v>
      </c>
      <c r="F189" s="0" t="s">
        <v>242</v>
      </c>
      <c r="G189" s="0" t="s">
        <v>243</v>
      </c>
      <c r="H189" s="0" t="n">
        <v>58</v>
      </c>
      <c r="I189" s="0" t="n">
        <v>2</v>
      </c>
      <c r="J189" s="0" t="n">
        <v>22</v>
      </c>
      <c r="K189" s="0" t="n">
        <v>2</v>
      </c>
      <c r="Q189" s="0" t="n">
        <v>3</v>
      </c>
      <c r="R189" s="0" t="n">
        <v>5</v>
      </c>
      <c r="AD189" s="0" t="n">
        <v>1</v>
      </c>
      <c r="AE189" s="0" t="n">
        <v>1</v>
      </c>
      <c r="AM189" s="0" t="n">
        <v>1</v>
      </c>
      <c r="AP189" s="0" t="n">
        <v>2</v>
      </c>
      <c r="AQ189" s="0" t="s">
        <v>148</v>
      </c>
      <c r="AR189" s="0" t="n">
        <v>-16.79546213</v>
      </c>
      <c r="AS189" s="0" t="n">
        <v>-49.08685322</v>
      </c>
    </row>
    <row r="190" customFormat="false" ht="12.75" hidden="false" customHeight="false" outlineLevel="0" collapsed="false">
      <c r="A190" s="0" t="n">
        <v>14</v>
      </c>
      <c r="B190" s="0" t="s">
        <v>142</v>
      </c>
      <c r="C190" s="0" t="s">
        <v>143</v>
      </c>
      <c r="D190" s="0" t="s">
        <v>144</v>
      </c>
      <c r="E190" s="0" t="s">
        <v>145</v>
      </c>
      <c r="F190" s="0" t="s">
        <v>243</v>
      </c>
      <c r="G190" s="0" t="s">
        <v>244</v>
      </c>
      <c r="H190" s="0" t="n">
        <v>50</v>
      </c>
      <c r="I190" s="0" t="n">
        <v>2</v>
      </c>
      <c r="J190" s="0" t="n">
        <v>18</v>
      </c>
      <c r="K190" s="0" t="n">
        <v>5</v>
      </c>
      <c r="Q190" s="0" t="n">
        <v>2</v>
      </c>
      <c r="R190" s="0" t="n">
        <v>2</v>
      </c>
      <c r="X190" s="0" t="n">
        <v>1</v>
      </c>
      <c r="AD190" s="0" t="n">
        <v>1</v>
      </c>
      <c r="AM190" s="0" t="n">
        <v>2</v>
      </c>
      <c r="AP190" s="0" t="n">
        <v>1</v>
      </c>
      <c r="AQ190" s="0" t="s">
        <v>148</v>
      </c>
      <c r="AR190" s="0" t="n">
        <v>-16.79546213</v>
      </c>
      <c r="AS190" s="0" t="n">
        <v>-49.08685322</v>
      </c>
    </row>
    <row r="191" customFormat="false" ht="12.75" hidden="false" customHeight="false" outlineLevel="0" collapsed="false">
      <c r="A191" s="0" t="n">
        <v>14</v>
      </c>
      <c r="B191" s="0" t="s">
        <v>142</v>
      </c>
      <c r="C191" s="0" t="s">
        <v>143</v>
      </c>
      <c r="D191" s="0" t="s">
        <v>144</v>
      </c>
      <c r="E191" s="0" t="s">
        <v>145</v>
      </c>
      <c r="F191" s="0" t="s">
        <v>244</v>
      </c>
      <c r="G191" s="0" t="s">
        <v>245</v>
      </c>
      <c r="H191" s="0" t="n">
        <v>57</v>
      </c>
      <c r="I191" s="0" t="n">
        <v>1</v>
      </c>
      <c r="J191" s="0" t="n">
        <v>15</v>
      </c>
      <c r="K191" s="0" t="n">
        <v>8</v>
      </c>
      <c r="L191" s="0" t="n">
        <v>1</v>
      </c>
      <c r="Q191" s="0" t="n">
        <v>2</v>
      </c>
      <c r="R191" s="0" t="n">
        <v>7</v>
      </c>
      <c r="X191" s="0" t="n">
        <v>2</v>
      </c>
      <c r="AD191" s="0" t="n">
        <v>3</v>
      </c>
      <c r="AP191" s="0" t="n">
        <v>1</v>
      </c>
      <c r="AQ191" s="0" t="s">
        <v>148</v>
      </c>
      <c r="AR191" s="0" t="n">
        <v>-16.79546213</v>
      </c>
      <c r="AS191" s="0" t="n">
        <v>-49.08685322</v>
      </c>
    </row>
    <row r="192" customFormat="false" ht="12.75" hidden="false" customHeight="false" outlineLevel="0" collapsed="false">
      <c r="A192" s="0" t="n">
        <v>14</v>
      </c>
      <c r="B192" s="0" t="s">
        <v>142</v>
      </c>
      <c r="C192" s="0" t="s">
        <v>143</v>
      </c>
      <c r="D192" s="0" t="s">
        <v>144</v>
      </c>
      <c r="E192" s="0" t="s">
        <v>145</v>
      </c>
      <c r="F192" s="0" t="s">
        <v>245</v>
      </c>
      <c r="G192" s="0" t="s">
        <v>146</v>
      </c>
      <c r="H192" s="0" t="n">
        <v>42</v>
      </c>
      <c r="I192" s="0" t="n">
        <v>3</v>
      </c>
      <c r="J192" s="0" t="n">
        <v>24</v>
      </c>
      <c r="K192" s="0" t="n">
        <v>6</v>
      </c>
      <c r="Q192" s="0" t="n">
        <v>3</v>
      </c>
      <c r="R192" s="0" t="n">
        <v>5</v>
      </c>
      <c r="AD192" s="0" t="n">
        <v>1</v>
      </c>
      <c r="AQ192" s="0" t="s">
        <v>148</v>
      </c>
      <c r="AR192" s="0" t="n">
        <v>-16.79546213</v>
      </c>
      <c r="AS192" s="0" t="n">
        <v>-49.08685322</v>
      </c>
    </row>
    <row r="193" customFormat="false" ht="12.75" hidden="false" customHeight="false" outlineLevel="0" collapsed="false">
      <c r="A193" s="0" t="n">
        <v>14</v>
      </c>
      <c r="B193" s="0" t="s">
        <v>142</v>
      </c>
      <c r="C193" s="0" t="s">
        <v>143</v>
      </c>
      <c r="D193" s="0" t="s">
        <v>144</v>
      </c>
      <c r="E193" s="0" t="s">
        <v>145</v>
      </c>
      <c r="F193" s="0" t="s">
        <v>198</v>
      </c>
      <c r="G193" s="0" t="s">
        <v>199</v>
      </c>
      <c r="H193" s="0" t="n">
        <v>2</v>
      </c>
      <c r="J193" s="0" t="n">
        <v>1</v>
      </c>
      <c r="R193" s="0" t="n">
        <v>1</v>
      </c>
      <c r="AD193" s="0" t="n">
        <v>1</v>
      </c>
      <c r="AQ193" s="0" t="s">
        <v>246</v>
      </c>
      <c r="AR193" s="0" t="n">
        <v>-16.79546213</v>
      </c>
      <c r="AS193" s="0" t="n">
        <v>-49.08685322</v>
      </c>
    </row>
    <row r="194" customFormat="false" ht="12.75" hidden="false" customHeight="false" outlineLevel="0" collapsed="false">
      <c r="A194" s="0" t="n">
        <v>14</v>
      </c>
      <c r="B194" s="0" t="s">
        <v>142</v>
      </c>
      <c r="C194" s="0" t="s">
        <v>143</v>
      </c>
      <c r="D194" s="0" t="s">
        <v>144</v>
      </c>
      <c r="E194" s="0" t="s">
        <v>145</v>
      </c>
      <c r="F194" s="0" t="s">
        <v>199</v>
      </c>
      <c r="G194" s="0" t="s">
        <v>200</v>
      </c>
      <c r="H194" s="0" t="n">
        <v>2</v>
      </c>
      <c r="J194" s="0" t="n">
        <v>2</v>
      </c>
      <c r="Q194" s="0" t="n">
        <v>1</v>
      </c>
      <c r="R194" s="0" t="n">
        <v>2</v>
      </c>
      <c r="AQ194" s="0" t="s">
        <v>246</v>
      </c>
      <c r="AR194" s="0" t="n">
        <v>-16.79546213</v>
      </c>
      <c r="AS194" s="0" t="n">
        <v>-49.08685322</v>
      </c>
    </row>
    <row r="195" customFormat="false" ht="12.75" hidden="false" customHeight="false" outlineLevel="0" collapsed="false">
      <c r="A195" s="0" t="n">
        <v>14</v>
      </c>
      <c r="B195" s="0" t="s">
        <v>142</v>
      </c>
      <c r="C195" s="0" t="s">
        <v>143</v>
      </c>
      <c r="D195" s="0" t="s">
        <v>144</v>
      </c>
      <c r="E195" s="0" t="s">
        <v>145</v>
      </c>
      <c r="F195" s="0" t="s">
        <v>200</v>
      </c>
      <c r="G195" s="0" t="s">
        <v>201</v>
      </c>
      <c r="H195" s="0" t="n">
        <v>2</v>
      </c>
      <c r="R195" s="0" t="n">
        <v>1</v>
      </c>
      <c r="T195" s="0" t="n">
        <v>1</v>
      </c>
      <c r="AD195" s="0" t="n">
        <v>1</v>
      </c>
      <c r="AQ195" s="0" t="s">
        <v>246</v>
      </c>
      <c r="AR195" s="0" t="n">
        <v>-16.79546213</v>
      </c>
      <c r="AS195" s="0" t="n">
        <v>-49.08685322</v>
      </c>
    </row>
    <row r="196" customFormat="false" ht="12.75" hidden="false" customHeight="false" outlineLevel="0" collapsed="false">
      <c r="A196" s="0" t="n">
        <v>14</v>
      </c>
      <c r="B196" s="0" t="s">
        <v>142</v>
      </c>
      <c r="C196" s="0" t="s">
        <v>143</v>
      </c>
      <c r="D196" s="0" t="s">
        <v>144</v>
      </c>
      <c r="E196" s="0" t="s">
        <v>145</v>
      </c>
      <c r="F196" s="0" t="s">
        <v>201</v>
      </c>
      <c r="G196" s="0" t="s">
        <v>202</v>
      </c>
      <c r="H196" s="0" t="n">
        <v>3</v>
      </c>
      <c r="Q196" s="0" t="n">
        <v>3</v>
      </c>
      <c r="AD196" s="0" t="n">
        <v>2</v>
      </c>
      <c r="AQ196" s="0" t="s">
        <v>246</v>
      </c>
      <c r="AR196" s="0" t="n">
        <v>-16.79546213</v>
      </c>
      <c r="AS196" s="0" t="n">
        <v>-49.08685322</v>
      </c>
    </row>
    <row r="197" customFormat="false" ht="12.75" hidden="false" customHeight="false" outlineLevel="0" collapsed="false">
      <c r="A197" s="0" t="n">
        <v>14</v>
      </c>
      <c r="B197" s="0" t="s">
        <v>142</v>
      </c>
      <c r="C197" s="0" t="s">
        <v>143</v>
      </c>
      <c r="D197" s="0" t="s">
        <v>144</v>
      </c>
      <c r="E197" s="0" t="s">
        <v>145</v>
      </c>
      <c r="F197" s="0" t="s">
        <v>202</v>
      </c>
      <c r="G197" s="0" t="s">
        <v>203</v>
      </c>
      <c r="H197" s="0" t="n">
        <v>1</v>
      </c>
      <c r="R197" s="0" t="n">
        <v>1</v>
      </c>
      <c r="AQ197" s="0" t="s">
        <v>246</v>
      </c>
      <c r="AR197" s="0" t="n">
        <v>-16.79546213</v>
      </c>
      <c r="AS197" s="0" t="n">
        <v>-49.08685322</v>
      </c>
    </row>
    <row r="198" customFormat="false" ht="12.75" hidden="false" customHeight="false" outlineLevel="0" collapsed="false">
      <c r="A198" s="0" t="n">
        <v>14</v>
      </c>
      <c r="B198" s="0" t="s">
        <v>142</v>
      </c>
      <c r="C198" s="0" t="s">
        <v>143</v>
      </c>
      <c r="D198" s="0" t="s">
        <v>144</v>
      </c>
      <c r="E198" s="0" t="s">
        <v>145</v>
      </c>
      <c r="F198" s="0" t="s">
        <v>203</v>
      </c>
      <c r="G198" s="0" t="s">
        <v>204</v>
      </c>
      <c r="H198" s="0" t="n">
        <v>4</v>
      </c>
      <c r="Q198" s="0" t="n">
        <v>1</v>
      </c>
      <c r="R198" s="0" t="n">
        <v>2</v>
      </c>
      <c r="AM198" s="0" t="n">
        <v>1</v>
      </c>
      <c r="AQ198" s="0" t="s">
        <v>246</v>
      </c>
      <c r="AR198" s="0" t="n">
        <v>-16.79546213</v>
      </c>
      <c r="AS198" s="0" t="n">
        <v>-49.08685322</v>
      </c>
    </row>
    <row r="199" customFormat="false" ht="12.75" hidden="false" customHeight="false" outlineLevel="0" collapsed="false">
      <c r="A199" s="0" t="n">
        <v>14</v>
      </c>
      <c r="B199" s="0" t="s">
        <v>142</v>
      </c>
      <c r="C199" s="0" t="s">
        <v>143</v>
      </c>
      <c r="D199" s="0" t="s">
        <v>144</v>
      </c>
      <c r="E199" s="0" t="s">
        <v>145</v>
      </c>
      <c r="F199" s="0" t="s">
        <v>204</v>
      </c>
      <c r="G199" s="0" t="s">
        <v>205</v>
      </c>
      <c r="H199" s="0" t="n">
        <v>1</v>
      </c>
      <c r="R199" s="0" t="n">
        <v>2</v>
      </c>
      <c r="AQ199" s="0" t="s">
        <v>246</v>
      </c>
      <c r="AR199" s="0" t="n">
        <v>-16.79546213</v>
      </c>
      <c r="AS199" s="0" t="n">
        <v>-49.08685322</v>
      </c>
    </row>
    <row r="200" customFormat="false" ht="12.75" hidden="false" customHeight="false" outlineLevel="0" collapsed="false">
      <c r="A200" s="0" t="n">
        <v>14</v>
      </c>
      <c r="B200" s="0" t="s">
        <v>142</v>
      </c>
      <c r="C200" s="0" t="s">
        <v>143</v>
      </c>
      <c r="D200" s="0" t="s">
        <v>144</v>
      </c>
      <c r="E200" s="0" t="s">
        <v>145</v>
      </c>
      <c r="F200" s="0" t="s">
        <v>205</v>
      </c>
      <c r="G200" s="0" t="s">
        <v>206</v>
      </c>
      <c r="H200" s="0" t="n">
        <v>4</v>
      </c>
      <c r="Q200" s="0" t="n">
        <v>3</v>
      </c>
      <c r="R200" s="0" t="n">
        <v>3</v>
      </c>
      <c r="AD200" s="0" t="n">
        <v>1</v>
      </c>
      <c r="AQ200" s="0" t="s">
        <v>246</v>
      </c>
      <c r="AR200" s="0" t="n">
        <v>-16.79546213</v>
      </c>
      <c r="AS200" s="0" t="n">
        <v>-49.08685322</v>
      </c>
    </row>
    <row r="201" customFormat="false" ht="12.75" hidden="false" customHeight="false" outlineLevel="0" collapsed="false">
      <c r="A201" s="0" t="n">
        <v>14</v>
      </c>
      <c r="B201" s="0" t="s">
        <v>142</v>
      </c>
      <c r="C201" s="0" t="s">
        <v>143</v>
      </c>
      <c r="D201" s="0" t="s">
        <v>144</v>
      </c>
      <c r="E201" s="0" t="s">
        <v>145</v>
      </c>
      <c r="F201" s="0" t="s">
        <v>206</v>
      </c>
      <c r="G201" s="0" t="s">
        <v>207</v>
      </c>
      <c r="H201" s="0" t="n">
        <v>2</v>
      </c>
      <c r="I201" s="0" t="n">
        <v>1</v>
      </c>
      <c r="K201" s="0" t="n">
        <v>1</v>
      </c>
      <c r="Q201" s="0" t="n">
        <v>1</v>
      </c>
      <c r="R201" s="0" t="n">
        <v>4</v>
      </c>
      <c r="AQ201" s="0" t="s">
        <v>246</v>
      </c>
      <c r="AR201" s="0" t="n">
        <v>-16.79546213</v>
      </c>
      <c r="AS201" s="0" t="n">
        <v>-49.08685322</v>
      </c>
    </row>
    <row r="202" customFormat="false" ht="12.75" hidden="false" customHeight="false" outlineLevel="0" collapsed="false">
      <c r="A202" s="0" t="n">
        <v>14</v>
      </c>
      <c r="B202" s="0" t="s">
        <v>142</v>
      </c>
      <c r="C202" s="0" t="s">
        <v>143</v>
      </c>
      <c r="D202" s="0" t="s">
        <v>144</v>
      </c>
      <c r="E202" s="0" t="s">
        <v>145</v>
      </c>
      <c r="F202" s="0" t="s">
        <v>207</v>
      </c>
      <c r="G202" s="0" t="s">
        <v>208</v>
      </c>
      <c r="H202" s="0" t="n">
        <v>4</v>
      </c>
      <c r="J202" s="0" t="n">
        <v>1</v>
      </c>
      <c r="AQ202" s="0" t="s">
        <v>246</v>
      </c>
      <c r="AR202" s="0" t="n">
        <v>-16.79546213</v>
      </c>
      <c r="AS202" s="0" t="n">
        <v>-49.08685322</v>
      </c>
    </row>
    <row r="203" customFormat="false" ht="12.75" hidden="false" customHeight="false" outlineLevel="0" collapsed="false">
      <c r="A203" s="0" t="n">
        <v>14</v>
      </c>
      <c r="B203" s="0" t="s">
        <v>142</v>
      </c>
      <c r="C203" s="0" t="s">
        <v>143</v>
      </c>
      <c r="D203" s="0" t="s">
        <v>144</v>
      </c>
      <c r="E203" s="0" t="s">
        <v>145</v>
      </c>
      <c r="F203" s="0" t="s">
        <v>208</v>
      </c>
      <c r="G203" s="0" t="s">
        <v>209</v>
      </c>
      <c r="H203" s="0" t="n">
        <v>4</v>
      </c>
      <c r="L203" s="0" t="n">
        <v>1</v>
      </c>
      <c r="Q203" s="0" t="n">
        <v>1</v>
      </c>
      <c r="R203" s="0" t="n">
        <v>2</v>
      </c>
      <c r="AD203" s="0" t="n">
        <v>3</v>
      </c>
      <c r="AM203" s="0" t="n">
        <v>2</v>
      </c>
      <c r="AQ203" s="0" t="s">
        <v>246</v>
      </c>
      <c r="AR203" s="0" t="n">
        <v>-16.79546213</v>
      </c>
      <c r="AS203" s="0" t="n">
        <v>-49.08685322</v>
      </c>
    </row>
    <row r="204" customFormat="false" ht="12.75" hidden="false" customHeight="false" outlineLevel="0" collapsed="false">
      <c r="A204" s="0" t="n">
        <v>14</v>
      </c>
      <c r="B204" s="0" t="s">
        <v>142</v>
      </c>
      <c r="C204" s="0" t="s">
        <v>143</v>
      </c>
      <c r="D204" s="0" t="s">
        <v>144</v>
      </c>
      <c r="E204" s="0" t="s">
        <v>145</v>
      </c>
      <c r="F204" s="0" t="s">
        <v>209</v>
      </c>
      <c r="G204" s="0" t="s">
        <v>210</v>
      </c>
      <c r="H204" s="0" t="n">
        <v>7</v>
      </c>
      <c r="J204" s="0" t="n">
        <v>2</v>
      </c>
      <c r="K204" s="0" t="n">
        <v>1</v>
      </c>
      <c r="Q204" s="0" t="n">
        <v>1</v>
      </c>
      <c r="R204" s="0" t="n">
        <v>1</v>
      </c>
      <c r="AD204" s="0" t="n">
        <v>5</v>
      </c>
      <c r="AP204" s="0" t="n">
        <v>1</v>
      </c>
      <c r="AQ204" s="0" t="s">
        <v>246</v>
      </c>
      <c r="AR204" s="0" t="n">
        <v>-16.79546213</v>
      </c>
      <c r="AS204" s="0" t="n">
        <v>-49.08685322</v>
      </c>
    </row>
    <row r="205" customFormat="false" ht="12.75" hidden="false" customHeight="false" outlineLevel="0" collapsed="false">
      <c r="A205" s="0" t="n">
        <v>14</v>
      </c>
      <c r="B205" s="0" t="s">
        <v>142</v>
      </c>
      <c r="C205" s="0" t="s">
        <v>143</v>
      </c>
      <c r="D205" s="0" t="s">
        <v>144</v>
      </c>
      <c r="E205" s="0" t="s">
        <v>145</v>
      </c>
      <c r="F205" s="0" t="s">
        <v>210</v>
      </c>
      <c r="G205" s="0" t="s">
        <v>211</v>
      </c>
      <c r="H205" s="0" t="n">
        <v>10</v>
      </c>
      <c r="J205" s="0" t="n">
        <v>1</v>
      </c>
      <c r="R205" s="0" t="n">
        <v>3</v>
      </c>
      <c r="T205" s="0" t="n">
        <v>1</v>
      </c>
      <c r="V205" s="0" t="n">
        <v>1</v>
      </c>
      <c r="AD205" s="0" t="n">
        <v>5</v>
      </c>
      <c r="AP205" s="0" t="n">
        <v>3</v>
      </c>
      <c r="AQ205" s="0" t="s">
        <v>246</v>
      </c>
      <c r="AR205" s="0" t="n">
        <v>-16.79546213</v>
      </c>
      <c r="AS205" s="0" t="n">
        <v>-49.08685322</v>
      </c>
    </row>
    <row r="206" customFormat="false" ht="12.75" hidden="false" customHeight="false" outlineLevel="0" collapsed="false">
      <c r="A206" s="0" t="n">
        <v>14</v>
      </c>
      <c r="B206" s="0" t="s">
        <v>142</v>
      </c>
      <c r="C206" s="0" t="s">
        <v>143</v>
      </c>
      <c r="D206" s="0" t="s">
        <v>144</v>
      </c>
      <c r="E206" s="0" t="s">
        <v>145</v>
      </c>
      <c r="F206" s="0" t="s">
        <v>211</v>
      </c>
      <c r="G206" s="0" t="s">
        <v>212</v>
      </c>
      <c r="H206" s="0" t="n">
        <v>21</v>
      </c>
      <c r="I206" s="0" t="n">
        <v>1</v>
      </c>
      <c r="J206" s="0" t="n">
        <v>2</v>
      </c>
      <c r="K206" s="0" t="n">
        <v>1</v>
      </c>
      <c r="L206" s="0" t="n">
        <v>1</v>
      </c>
      <c r="Q206" s="0" t="n">
        <v>1</v>
      </c>
      <c r="R206" s="0" t="n">
        <v>4</v>
      </c>
      <c r="V206" s="0" t="n">
        <v>1</v>
      </c>
      <c r="AD206" s="0" t="n">
        <v>1</v>
      </c>
      <c r="AE206" s="0" t="n">
        <v>2</v>
      </c>
      <c r="AQ206" s="0" t="s">
        <v>246</v>
      </c>
      <c r="AR206" s="0" t="n">
        <v>-16.79546213</v>
      </c>
      <c r="AS206" s="0" t="n">
        <v>-49.08685322</v>
      </c>
    </row>
    <row r="207" customFormat="false" ht="12.75" hidden="false" customHeight="false" outlineLevel="0" collapsed="false">
      <c r="A207" s="0" t="n">
        <v>14</v>
      </c>
      <c r="B207" s="0" t="s">
        <v>142</v>
      </c>
      <c r="C207" s="0" t="s">
        <v>143</v>
      </c>
      <c r="D207" s="0" t="s">
        <v>144</v>
      </c>
      <c r="E207" s="0" t="s">
        <v>145</v>
      </c>
      <c r="F207" s="0" t="s">
        <v>212</v>
      </c>
      <c r="G207" s="0" t="s">
        <v>213</v>
      </c>
      <c r="H207" s="0" t="n">
        <v>11</v>
      </c>
      <c r="J207" s="0" t="n">
        <v>4</v>
      </c>
      <c r="K207" s="0" t="n">
        <v>4</v>
      </c>
      <c r="L207" s="0" t="n">
        <v>3</v>
      </c>
      <c r="Q207" s="0" t="n">
        <v>1</v>
      </c>
      <c r="R207" s="0" t="n">
        <v>4</v>
      </c>
      <c r="V207" s="0" t="n">
        <v>1</v>
      </c>
      <c r="AD207" s="0" t="n">
        <v>7</v>
      </c>
      <c r="AE207" s="0" t="n">
        <v>1</v>
      </c>
      <c r="AP207" s="0" t="n">
        <v>1</v>
      </c>
      <c r="AQ207" s="0" t="s">
        <v>246</v>
      </c>
      <c r="AR207" s="0" t="n">
        <v>-16.79546213</v>
      </c>
      <c r="AS207" s="0" t="n">
        <v>-49.08685322</v>
      </c>
    </row>
    <row r="208" customFormat="false" ht="12.75" hidden="false" customHeight="false" outlineLevel="0" collapsed="false">
      <c r="A208" s="0" t="n">
        <v>14</v>
      </c>
      <c r="B208" s="0" t="s">
        <v>142</v>
      </c>
      <c r="C208" s="0" t="s">
        <v>143</v>
      </c>
      <c r="D208" s="0" t="s">
        <v>144</v>
      </c>
      <c r="E208" s="0" t="s">
        <v>145</v>
      </c>
      <c r="F208" s="0" t="s">
        <v>213</v>
      </c>
      <c r="G208" s="0" t="s">
        <v>214</v>
      </c>
      <c r="H208" s="0" t="n">
        <v>16</v>
      </c>
      <c r="J208" s="0" t="n">
        <v>7</v>
      </c>
      <c r="K208" s="0" t="n">
        <v>2</v>
      </c>
      <c r="L208" s="0" t="n">
        <v>2</v>
      </c>
      <c r="Q208" s="0" t="n">
        <v>2</v>
      </c>
      <c r="R208" s="0" t="n">
        <v>7</v>
      </c>
      <c r="AD208" s="0" t="n">
        <v>1</v>
      </c>
      <c r="AQ208" s="0" t="s">
        <v>246</v>
      </c>
      <c r="AR208" s="0" t="n">
        <v>-16.79546213</v>
      </c>
      <c r="AS208" s="0" t="n">
        <v>-49.08685322</v>
      </c>
    </row>
    <row r="209" customFormat="false" ht="12.75" hidden="false" customHeight="false" outlineLevel="0" collapsed="false">
      <c r="A209" s="0" t="n">
        <v>14</v>
      </c>
      <c r="B209" s="0" t="s">
        <v>142</v>
      </c>
      <c r="C209" s="0" t="s">
        <v>143</v>
      </c>
      <c r="D209" s="0" t="s">
        <v>144</v>
      </c>
      <c r="E209" s="0" t="s">
        <v>145</v>
      </c>
      <c r="F209" s="0" t="s">
        <v>214</v>
      </c>
      <c r="G209" s="0" t="s">
        <v>215</v>
      </c>
      <c r="H209" s="0" t="n">
        <v>41</v>
      </c>
      <c r="I209" s="0" t="n">
        <v>3</v>
      </c>
      <c r="J209" s="0" t="n">
        <v>8</v>
      </c>
      <c r="K209" s="0" t="n">
        <v>6</v>
      </c>
      <c r="L209" s="0" t="n">
        <v>2</v>
      </c>
      <c r="Q209" s="0" t="n">
        <v>2</v>
      </c>
      <c r="R209" s="0" t="n">
        <v>6</v>
      </c>
      <c r="T209" s="0" t="n">
        <v>1</v>
      </c>
      <c r="AD209" s="0" t="n">
        <v>3</v>
      </c>
      <c r="AG209" s="0" t="n">
        <v>1</v>
      </c>
      <c r="AM209" s="0" t="n">
        <v>2</v>
      </c>
      <c r="AP209" s="0" t="n">
        <v>1</v>
      </c>
      <c r="AQ209" s="0" t="s">
        <v>246</v>
      </c>
      <c r="AR209" s="0" t="n">
        <v>-16.79546213</v>
      </c>
      <c r="AS209" s="0" t="n">
        <v>-49.08685322</v>
      </c>
    </row>
    <row r="210" customFormat="false" ht="12.75" hidden="false" customHeight="false" outlineLevel="0" collapsed="false">
      <c r="A210" s="0" t="n">
        <v>14</v>
      </c>
      <c r="B210" s="0" t="s">
        <v>142</v>
      </c>
      <c r="C210" s="0" t="s">
        <v>143</v>
      </c>
      <c r="D210" s="0" t="s">
        <v>144</v>
      </c>
      <c r="E210" s="0" t="s">
        <v>145</v>
      </c>
      <c r="F210" s="0" t="s">
        <v>215</v>
      </c>
      <c r="G210" s="0" t="s">
        <v>216</v>
      </c>
      <c r="H210" s="0" t="n">
        <v>43</v>
      </c>
      <c r="I210" s="0" t="n">
        <v>5</v>
      </c>
      <c r="J210" s="0" t="n">
        <v>17</v>
      </c>
      <c r="K210" s="0" t="n">
        <v>12</v>
      </c>
      <c r="L210" s="0" t="n">
        <v>6</v>
      </c>
      <c r="Q210" s="0" t="n">
        <v>3</v>
      </c>
      <c r="R210" s="0" t="n">
        <v>3</v>
      </c>
      <c r="V210" s="0" t="n">
        <v>1</v>
      </c>
      <c r="AD210" s="0" t="n">
        <v>1</v>
      </c>
      <c r="AE210" s="0" t="n">
        <v>1</v>
      </c>
      <c r="AQ210" s="0" t="s">
        <v>246</v>
      </c>
      <c r="AR210" s="0" t="n">
        <v>-16.79546213</v>
      </c>
      <c r="AS210" s="0" t="n">
        <v>-49.08685322</v>
      </c>
    </row>
    <row r="211" customFormat="false" ht="12.75" hidden="false" customHeight="false" outlineLevel="0" collapsed="false">
      <c r="A211" s="0" t="n">
        <v>14</v>
      </c>
      <c r="B211" s="0" t="s">
        <v>142</v>
      </c>
      <c r="C211" s="0" t="s">
        <v>143</v>
      </c>
      <c r="D211" s="0" t="s">
        <v>144</v>
      </c>
      <c r="E211" s="0" t="s">
        <v>145</v>
      </c>
      <c r="F211" s="0" t="s">
        <v>216</v>
      </c>
      <c r="G211" s="0" t="s">
        <v>217</v>
      </c>
      <c r="H211" s="0" t="n">
        <v>44</v>
      </c>
      <c r="I211" s="0" t="n">
        <v>1</v>
      </c>
      <c r="J211" s="0" t="n">
        <v>18</v>
      </c>
      <c r="K211" s="0" t="n">
        <v>7</v>
      </c>
      <c r="Q211" s="0" t="n">
        <v>3</v>
      </c>
      <c r="R211" s="0" t="n">
        <v>5</v>
      </c>
      <c r="T211" s="0" t="n">
        <v>2</v>
      </c>
      <c r="AD211" s="0" t="n">
        <v>1</v>
      </c>
      <c r="AQ211" s="0" t="s">
        <v>246</v>
      </c>
      <c r="AR211" s="0" t="n">
        <v>-16.79546213</v>
      </c>
      <c r="AS211" s="0" t="n">
        <v>-49.08685322</v>
      </c>
    </row>
    <row r="212" customFormat="false" ht="12.75" hidden="false" customHeight="false" outlineLevel="0" collapsed="false">
      <c r="A212" s="0" t="n">
        <v>14</v>
      </c>
      <c r="B212" s="0" t="s">
        <v>142</v>
      </c>
      <c r="C212" s="0" t="s">
        <v>143</v>
      </c>
      <c r="D212" s="0" t="s">
        <v>144</v>
      </c>
      <c r="E212" s="0" t="s">
        <v>145</v>
      </c>
      <c r="F212" s="0" t="s">
        <v>217</v>
      </c>
      <c r="G212" s="0" t="s">
        <v>218</v>
      </c>
      <c r="H212" s="0" t="n">
        <v>60</v>
      </c>
      <c r="J212" s="0" t="n">
        <v>12</v>
      </c>
      <c r="K212" s="0" t="n">
        <v>13</v>
      </c>
      <c r="L212" s="0" t="n">
        <v>1</v>
      </c>
      <c r="Q212" s="0" t="n">
        <v>3</v>
      </c>
      <c r="R212" s="0" t="n">
        <v>3</v>
      </c>
      <c r="X212" s="0" t="n">
        <v>1</v>
      </c>
      <c r="AD212" s="0" t="n">
        <v>3</v>
      </c>
      <c r="AQ212" s="0" t="s">
        <v>246</v>
      </c>
      <c r="AR212" s="0" t="n">
        <v>-16.79546213</v>
      </c>
      <c r="AS212" s="0" t="n">
        <v>-49.08685322</v>
      </c>
    </row>
    <row r="213" customFormat="false" ht="12.75" hidden="false" customHeight="false" outlineLevel="0" collapsed="false">
      <c r="A213" s="0" t="n">
        <v>14</v>
      </c>
      <c r="B213" s="0" t="s">
        <v>142</v>
      </c>
      <c r="C213" s="0" t="s">
        <v>143</v>
      </c>
      <c r="D213" s="0" t="s">
        <v>144</v>
      </c>
      <c r="E213" s="0" t="s">
        <v>145</v>
      </c>
      <c r="F213" s="0" t="s">
        <v>218</v>
      </c>
      <c r="G213" s="0" t="s">
        <v>219</v>
      </c>
      <c r="H213" s="0" t="n">
        <v>73</v>
      </c>
      <c r="I213" s="0" t="n">
        <v>2</v>
      </c>
      <c r="J213" s="0" t="n">
        <v>12</v>
      </c>
      <c r="K213" s="0" t="n">
        <v>12</v>
      </c>
      <c r="L213" s="0" t="n">
        <v>2</v>
      </c>
      <c r="Q213" s="0" t="n">
        <v>3</v>
      </c>
      <c r="R213" s="0" t="n">
        <v>3</v>
      </c>
      <c r="T213" s="0" t="n">
        <v>1</v>
      </c>
      <c r="V213" s="0" t="n">
        <v>1</v>
      </c>
      <c r="AD213" s="0" t="n">
        <v>5</v>
      </c>
      <c r="AP213" s="0" t="n">
        <v>1</v>
      </c>
      <c r="AQ213" s="0" t="s">
        <v>246</v>
      </c>
      <c r="AR213" s="0" t="n">
        <v>-16.79546213</v>
      </c>
      <c r="AS213" s="0" t="n">
        <v>-49.08685322</v>
      </c>
    </row>
    <row r="214" customFormat="false" ht="12.75" hidden="false" customHeight="false" outlineLevel="0" collapsed="false">
      <c r="A214" s="0" t="n">
        <v>14</v>
      </c>
      <c r="B214" s="0" t="s">
        <v>142</v>
      </c>
      <c r="C214" s="0" t="s">
        <v>143</v>
      </c>
      <c r="D214" s="0" t="s">
        <v>144</v>
      </c>
      <c r="E214" s="0" t="s">
        <v>145</v>
      </c>
      <c r="F214" s="0" t="s">
        <v>219</v>
      </c>
      <c r="G214" s="0" t="s">
        <v>220</v>
      </c>
      <c r="H214" s="0" t="n">
        <v>58</v>
      </c>
      <c r="I214" s="0" t="n">
        <v>1</v>
      </c>
      <c r="J214" s="0" t="n">
        <v>12</v>
      </c>
      <c r="K214" s="0" t="n">
        <v>14</v>
      </c>
      <c r="L214" s="0" t="n">
        <v>2</v>
      </c>
      <c r="M214" s="0" t="n">
        <v>1</v>
      </c>
      <c r="Q214" s="0" t="n">
        <v>3</v>
      </c>
      <c r="R214" s="0" t="n">
        <v>9</v>
      </c>
      <c r="T214" s="0" t="n">
        <v>1</v>
      </c>
      <c r="X214" s="0" t="n">
        <v>3</v>
      </c>
      <c r="AD214" s="0" t="n">
        <v>3</v>
      </c>
      <c r="AQ214" s="0" t="s">
        <v>246</v>
      </c>
      <c r="AR214" s="0" t="n">
        <v>-16.79546213</v>
      </c>
      <c r="AS214" s="0" t="n">
        <v>-49.08685322</v>
      </c>
    </row>
    <row r="215" customFormat="false" ht="12.75" hidden="false" customHeight="false" outlineLevel="0" collapsed="false">
      <c r="A215" s="0" t="n">
        <v>14</v>
      </c>
      <c r="B215" s="0" t="s">
        <v>142</v>
      </c>
      <c r="C215" s="0" t="s">
        <v>143</v>
      </c>
      <c r="D215" s="0" t="s">
        <v>144</v>
      </c>
      <c r="E215" s="0" t="s">
        <v>145</v>
      </c>
      <c r="F215" s="0" t="s">
        <v>220</v>
      </c>
      <c r="G215" s="0" t="s">
        <v>221</v>
      </c>
      <c r="H215" s="0" t="n">
        <v>75</v>
      </c>
      <c r="I215" s="0" t="n">
        <v>4</v>
      </c>
      <c r="J215" s="0" t="n">
        <v>29</v>
      </c>
      <c r="K215" s="0" t="n">
        <v>9</v>
      </c>
      <c r="M215" s="0" t="n">
        <v>2</v>
      </c>
      <c r="Q215" s="0" t="n">
        <v>6</v>
      </c>
      <c r="R215" s="0" t="n">
        <v>8</v>
      </c>
      <c r="AD215" s="0" t="n">
        <v>5</v>
      </c>
      <c r="AM215" s="0" t="n">
        <v>1</v>
      </c>
      <c r="AQ215" s="0" t="s">
        <v>246</v>
      </c>
      <c r="AR215" s="0" t="n">
        <v>-16.79546213</v>
      </c>
      <c r="AS215" s="0" t="n">
        <v>-49.08685322</v>
      </c>
    </row>
    <row r="216" customFormat="false" ht="12.75" hidden="false" customHeight="false" outlineLevel="0" collapsed="false">
      <c r="A216" s="0" t="n">
        <v>14</v>
      </c>
      <c r="B216" s="0" t="s">
        <v>142</v>
      </c>
      <c r="C216" s="0" t="s">
        <v>143</v>
      </c>
      <c r="D216" s="0" t="s">
        <v>144</v>
      </c>
      <c r="E216" s="0" t="s">
        <v>145</v>
      </c>
      <c r="F216" s="0" t="s">
        <v>221</v>
      </c>
      <c r="G216" s="0" t="s">
        <v>222</v>
      </c>
      <c r="H216" s="0" t="n">
        <v>60</v>
      </c>
      <c r="J216" s="0" t="n">
        <v>22</v>
      </c>
      <c r="K216" s="0" t="n">
        <v>9</v>
      </c>
      <c r="M216" s="0" t="n">
        <v>1</v>
      </c>
      <c r="Q216" s="0" t="n">
        <v>5</v>
      </c>
      <c r="R216" s="0" t="n">
        <v>6</v>
      </c>
      <c r="T216" s="0" t="n">
        <v>1</v>
      </c>
      <c r="X216" s="0" t="n">
        <v>2</v>
      </c>
      <c r="AD216" s="0" t="n">
        <v>4</v>
      </c>
      <c r="AQ216" s="0" t="s">
        <v>246</v>
      </c>
      <c r="AR216" s="0" t="n">
        <v>-16.79546213</v>
      </c>
      <c r="AS216" s="0" t="n">
        <v>-49.08685322</v>
      </c>
    </row>
    <row r="217" customFormat="false" ht="12.75" hidden="false" customHeight="false" outlineLevel="0" collapsed="false">
      <c r="A217" s="0" t="n">
        <v>14</v>
      </c>
      <c r="B217" s="0" t="s">
        <v>142</v>
      </c>
      <c r="C217" s="0" t="s">
        <v>143</v>
      </c>
      <c r="D217" s="0" t="s">
        <v>144</v>
      </c>
      <c r="E217" s="0" t="s">
        <v>145</v>
      </c>
      <c r="F217" s="0" t="s">
        <v>222</v>
      </c>
      <c r="G217" s="0" t="s">
        <v>223</v>
      </c>
      <c r="H217" s="0" t="n">
        <v>67</v>
      </c>
      <c r="I217" s="0" t="n">
        <v>2</v>
      </c>
      <c r="J217" s="0" t="n">
        <v>23</v>
      </c>
      <c r="K217" s="0" t="n">
        <v>4</v>
      </c>
      <c r="Q217" s="0" t="n">
        <v>2</v>
      </c>
      <c r="R217" s="0" t="n">
        <v>3</v>
      </c>
      <c r="T217" s="0" t="n">
        <v>1</v>
      </c>
      <c r="X217" s="0" t="n">
        <v>2</v>
      </c>
      <c r="AD217" s="0" t="n">
        <v>1</v>
      </c>
      <c r="AE217" s="0" t="n">
        <v>1</v>
      </c>
      <c r="AM217" s="0" t="n">
        <v>1</v>
      </c>
      <c r="AQ217" s="0" t="s">
        <v>246</v>
      </c>
      <c r="AR217" s="0" t="n">
        <v>-16.79546213</v>
      </c>
      <c r="AS217" s="0" t="n">
        <v>-49.08685322</v>
      </c>
    </row>
    <row r="218" customFormat="false" ht="12.75" hidden="false" customHeight="false" outlineLevel="0" collapsed="false">
      <c r="A218" s="0" t="n">
        <v>14</v>
      </c>
      <c r="B218" s="0" t="s">
        <v>142</v>
      </c>
      <c r="C218" s="0" t="s">
        <v>143</v>
      </c>
      <c r="D218" s="0" t="s">
        <v>144</v>
      </c>
      <c r="E218" s="0" t="s">
        <v>145</v>
      </c>
      <c r="F218" s="0" t="s">
        <v>223</v>
      </c>
      <c r="G218" s="0" t="s">
        <v>224</v>
      </c>
      <c r="H218" s="0" t="n">
        <v>48</v>
      </c>
      <c r="J218" s="0" t="n">
        <v>15</v>
      </c>
      <c r="K218" s="0" t="n">
        <v>7</v>
      </c>
      <c r="L218" s="0" t="n">
        <v>1</v>
      </c>
      <c r="M218" s="0" t="n">
        <v>1</v>
      </c>
      <c r="Q218" s="0" t="n">
        <v>6</v>
      </c>
      <c r="R218" s="0" t="n">
        <v>4</v>
      </c>
      <c r="V218" s="0" t="n">
        <v>1</v>
      </c>
      <c r="AD218" s="0" t="n">
        <v>1</v>
      </c>
      <c r="AP218" s="0" t="n">
        <v>1</v>
      </c>
      <c r="AQ218" s="0" t="s">
        <v>246</v>
      </c>
      <c r="AR218" s="0" t="n">
        <v>-16.79546213</v>
      </c>
      <c r="AS218" s="0" t="n">
        <v>-49.08685322</v>
      </c>
    </row>
    <row r="219" customFormat="false" ht="12.75" hidden="false" customHeight="false" outlineLevel="0" collapsed="false">
      <c r="A219" s="0" t="n">
        <v>14</v>
      </c>
      <c r="B219" s="0" t="s">
        <v>142</v>
      </c>
      <c r="C219" s="0" t="s">
        <v>143</v>
      </c>
      <c r="D219" s="0" t="s">
        <v>144</v>
      </c>
      <c r="E219" s="0" t="s">
        <v>145</v>
      </c>
      <c r="F219" s="0" t="s">
        <v>224</v>
      </c>
      <c r="G219" s="0" t="s">
        <v>225</v>
      </c>
      <c r="H219" s="0" t="n">
        <v>51</v>
      </c>
      <c r="I219" s="0" t="n">
        <v>1</v>
      </c>
      <c r="J219" s="0" t="n">
        <v>17</v>
      </c>
      <c r="K219" s="0" t="n">
        <v>5</v>
      </c>
      <c r="L219" s="0" t="n">
        <v>2</v>
      </c>
      <c r="M219" s="0" t="n">
        <v>1</v>
      </c>
      <c r="Q219" s="0" t="n">
        <v>3</v>
      </c>
      <c r="R219" s="0" t="n">
        <v>5</v>
      </c>
      <c r="AD219" s="0" t="n">
        <v>2</v>
      </c>
      <c r="AQ219" s="0" t="s">
        <v>246</v>
      </c>
      <c r="AR219" s="0" t="n">
        <v>-16.79546213</v>
      </c>
      <c r="AS219" s="0" t="n">
        <v>-49.08685322</v>
      </c>
    </row>
    <row r="220" customFormat="false" ht="12.75" hidden="false" customHeight="false" outlineLevel="0" collapsed="false">
      <c r="A220" s="0" t="n">
        <v>14</v>
      </c>
      <c r="B220" s="0" t="s">
        <v>142</v>
      </c>
      <c r="C220" s="0" t="s">
        <v>143</v>
      </c>
      <c r="D220" s="0" t="s">
        <v>144</v>
      </c>
      <c r="E220" s="0" t="s">
        <v>145</v>
      </c>
      <c r="F220" s="0" t="s">
        <v>225</v>
      </c>
      <c r="G220" s="0" t="s">
        <v>226</v>
      </c>
      <c r="H220" s="0" t="n">
        <v>47</v>
      </c>
      <c r="I220" s="0" t="n">
        <v>1</v>
      </c>
      <c r="J220" s="0" t="n">
        <v>24</v>
      </c>
      <c r="K220" s="0" t="n">
        <v>9</v>
      </c>
      <c r="Q220" s="0" t="n">
        <v>6</v>
      </c>
      <c r="R220" s="0" t="n">
        <v>3</v>
      </c>
      <c r="T220" s="0" t="n">
        <v>2</v>
      </c>
      <c r="V220" s="0" t="n">
        <v>1</v>
      </c>
      <c r="AD220" s="0" t="n">
        <v>1</v>
      </c>
      <c r="AQ220" s="0" t="s">
        <v>246</v>
      </c>
      <c r="AR220" s="0" t="n">
        <v>-16.79546213</v>
      </c>
      <c r="AS220" s="0" t="n">
        <v>-49.08685322</v>
      </c>
    </row>
    <row r="221" customFormat="false" ht="12.75" hidden="false" customHeight="false" outlineLevel="0" collapsed="false">
      <c r="A221" s="0" t="n">
        <v>14</v>
      </c>
      <c r="B221" s="0" t="s">
        <v>142</v>
      </c>
      <c r="C221" s="0" t="s">
        <v>143</v>
      </c>
      <c r="D221" s="0" t="s">
        <v>144</v>
      </c>
      <c r="E221" s="0" t="s">
        <v>145</v>
      </c>
      <c r="F221" s="0" t="s">
        <v>226</v>
      </c>
      <c r="G221" s="0" t="s">
        <v>227</v>
      </c>
      <c r="H221" s="0" t="n">
        <v>43</v>
      </c>
      <c r="I221" s="0" t="n">
        <v>1</v>
      </c>
      <c r="J221" s="0" t="n">
        <v>21</v>
      </c>
      <c r="K221" s="0" t="n">
        <v>4</v>
      </c>
      <c r="N221" s="0" t="n">
        <v>1</v>
      </c>
      <c r="R221" s="0" t="n">
        <v>4</v>
      </c>
      <c r="T221" s="0" t="n">
        <v>1</v>
      </c>
      <c r="AM221" s="0" t="n">
        <v>1</v>
      </c>
      <c r="AP221" s="0" t="n">
        <v>3</v>
      </c>
      <c r="AQ221" s="0" t="s">
        <v>246</v>
      </c>
      <c r="AR221" s="0" t="n">
        <v>-16.79546213</v>
      </c>
      <c r="AS221" s="0" t="n">
        <v>-49.08685322</v>
      </c>
    </row>
    <row r="222" customFormat="false" ht="12.75" hidden="false" customHeight="false" outlineLevel="0" collapsed="false">
      <c r="A222" s="0" t="n">
        <v>14</v>
      </c>
      <c r="B222" s="0" t="s">
        <v>142</v>
      </c>
      <c r="C222" s="0" t="s">
        <v>143</v>
      </c>
      <c r="D222" s="0" t="s">
        <v>144</v>
      </c>
      <c r="E222" s="0" t="s">
        <v>145</v>
      </c>
      <c r="F222" s="0" t="s">
        <v>227</v>
      </c>
      <c r="G222" s="0" t="s">
        <v>228</v>
      </c>
      <c r="H222" s="0" t="n">
        <v>60</v>
      </c>
      <c r="I222" s="0" t="n">
        <v>1</v>
      </c>
      <c r="J222" s="0" t="n">
        <v>28</v>
      </c>
      <c r="K222" s="0" t="n">
        <v>3</v>
      </c>
      <c r="L222" s="0" t="n">
        <v>1</v>
      </c>
      <c r="Q222" s="0" t="n">
        <v>2</v>
      </c>
      <c r="R222" s="0" t="n">
        <v>4</v>
      </c>
      <c r="V222" s="0" t="n">
        <v>1</v>
      </c>
      <c r="AD222" s="0" t="n">
        <v>1</v>
      </c>
      <c r="AQ222" s="0" t="s">
        <v>246</v>
      </c>
      <c r="AR222" s="0" t="n">
        <v>-16.79546213</v>
      </c>
      <c r="AS222" s="0" t="n">
        <v>-49.08685322</v>
      </c>
    </row>
    <row r="223" customFormat="false" ht="12.75" hidden="false" customHeight="false" outlineLevel="0" collapsed="false">
      <c r="A223" s="0" t="n">
        <v>14</v>
      </c>
      <c r="B223" s="0" t="s">
        <v>142</v>
      </c>
      <c r="C223" s="0" t="s">
        <v>143</v>
      </c>
      <c r="D223" s="0" t="s">
        <v>144</v>
      </c>
      <c r="E223" s="0" t="s">
        <v>145</v>
      </c>
      <c r="F223" s="0" t="s">
        <v>228</v>
      </c>
      <c r="G223" s="0" t="s">
        <v>229</v>
      </c>
      <c r="H223" s="0" t="n">
        <v>56</v>
      </c>
      <c r="J223" s="0" t="n">
        <v>19</v>
      </c>
      <c r="K223" s="0" t="n">
        <v>8</v>
      </c>
      <c r="N223" s="0" t="n">
        <v>1</v>
      </c>
      <c r="Q223" s="0" t="n">
        <v>3</v>
      </c>
      <c r="R223" s="0" t="n">
        <v>5</v>
      </c>
      <c r="AD223" s="0" t="n">
        <v>2</v>
      </c>
      <c r="AM223" s="0" t="n">
        <v>1</v>
      </c>
      <c r="AP223" s="0" t="n">
        <v>1</v>
      </c>
      <c r="AQ223" s="0" t="s">
        <v>246</v>
      </c>
      <c r="AR223" s="0" t="n">
        <v>-16.79546213</v>
      </c>
      <c r="AS223" s="0" t="n">
        <v>-49.08685322</v>
      </c>
    </row>
    <row r="224" customFormat="false" ht="12.75" hidden="false" customHeight="false" outlineLevel="0" collapsed="false">
      <c r="A224" s="0" t="n">
        <v>14</v>
      </c>
      <c r="B224" s="0" t="s">
        <v>142</v>
      </c>
      <c r="C224" s="0" t="s">
        <v>143</v>
      </c>
      <c r="D224" s="0" t="s">
        <v>144</v>
      </c>
      <c r="E224" s="0" t="s">
        <v>145</v>
      </c>
      <c r="F224" s="0" t="s">
        <v>229</v>
      </c>
      <c r="G224" s="0" t="s">
        <v>230</v>
      </c>
      <c r="H224" s="0" t="n">
        <v>37</v>
      </c>
      <c r="I224" s="0" t="n">
        <v>1</v>
      </c>
      <c r="J224" s="0" t="n">
        <v>19</v>
      </c>
      <c r="K224" s="0" t="n">
        <v>2</v>
      </c>
      <c r="L224" s="0" t="n">
        <v>2</v>
      </c>
      <c r="M224" s="0" t="n">
        <v>1</v>
      </c>
      <c r="R224" s="0" t="n">
        <v>3</v>
      </c>
      <c r="AD224" s="0" t="n">
        <v>6</v>
      </c>
      <c r="AQ224" s="0" t="s">
        <v>246</v>
      </c>
      <c r="AR224" s="0" t="n">
        <v>-16.79546213</v>
      </c>
      <c r="AS224" s="0" t="n">
        <v>-49.08685322</v>
      </c>
    </row>
    <row r="225" customFormat="false" ht="12.75" hidden="false" customHeight="false" outlineLevel="0" collapsed="false">
      <c r="A225" s="0" t="n">
        <v>14</v>
      </c>
      <c r="B225" s="0" t="s">
        <v>142</v>
      </c>
      <c r="C225" s="0" t="s">
        <v>143</v>
      </c>
      <c r="D225" s="0" t="s">
        <v>144</v>
      </c>
      <c r="E225" s="0" t="s">
        <v>145</v>
      </c>
      <c r="F225" s="0" t="s">
        <v>230</v>
      </c>
      <c r="G225" s="0" t="s">
        <v>231</v>
      </c>
      <c r="H225" s="0" t="n">
        <v>28</v>
      </c>
      <c r="I225" s="0" t="n">
        <v>3</v>
      </c>
      <c r="J225" s="0" t="n">
        <v>27</v>
      </c>
      <c r="K225" s="0" t="n">
        <v>10</v>
      </c>
      <c r="Q225" s="0" t="n">
        <v>2</v>
      </c>
      <c r="T225" s="0" t="n">
        <v>1</v>
      </c>
      <c r="X225" s="0" t="n">
        <v>1</v>
      </c>
      <c r="AD225" s="0" t="n">
        <v>2</v>
      </c>
      <c r="AE225" s="0" t="n">
        <v>1</v>
      </c>
      <c r="AM225" s="0" t="n">
        <v>7</v>
      </c>
      <c r="AQ225" s="0" t="s">
        <v>246</v>
      </c>
      <c r="AR225" s="0" t="n">
        <v>-16.79546213</v>
      </c>
      <c r="AS225" s="0" t="n">
        <v>-49.08685322</v>
      </c>
    </row>
    <row r="226" customFormat="false" ht="12.75" hidden="false" customHeight="false" outlineLevel="0" collapsed="false">
      <c r="A226" s="0" t="n">
        <v>14</v>
      </c>
      <c r="B226" s="0" t="s">
        <v>142</v>
      </c>
      <c r="C226" s="0" t="s">
        <v>143</v>
      </c>
      <c r="D226" s="0" t="s">
        <v>144</v>
      </c>
      <c r="E226" s="0" t="s">
        <v>145</v>
      </c>
      <c r="F226" s="0" t="s">
        <v>231</v>
      </c>
      <c r="G226" s="0" t="s">
        <v>232</v>
      </c>
      <c r="H226" s="0" t="n">
        <v>37</v>
      </c>
      <c r="I226" s="0" t="n">
        <v>3</v>
      </c>
      <c r="J226" s="0" t="n">
        <v>18</v>
      </c>
      <c r="K226" s="0" t="n">
        <v>5</v>
      </c>
      <c r="Q226" s="0" t="n">
        <v>3</v>
      </c>
      <c r="R226" s="0" t="n">
        <v>3</v>
      </c>
      <c r="AD226" s="0" t="n">
        <v>1</v>
      </c>
      <c r="AM226" s="0" t="n">
        <v>1</v>
      </c>
      <c r="AP226" s="0" t="n">
        <v>1</v>
      </c>
      <c r="AQ226" s="0" t="s">
        <v>246</v>
      </c>
      <c r="AR226" s="0" t="n">
        <v>-16.79546213</v>
      </c>
      <c r="AS226" s="0" t="n">
        <v>-49.08685322</v>
      </c>
    </row>
    <row r="227" customFormat="false" ht="12.75" hidden="false" customHeight="false" outlineLevel="0" collapsed="false">
      <c r="A227" s="0" t="n">
        <v>14</v>
      </c>
      <c r="B227" s="0" t="s">
        <v>142</v>
      </c>
      <c r="C227" s="0" t="s">
        <v>143</v>
      </c>
      <c r="D227" s="0" t="s">
        <v>144</v>
      </c>
      <c r="E227" s="0" t="s">
        <v>145</v>
      </c>
      <c r="F227" s="0" t="s">
        <v>232</v>
      </c>
      <c r="G227" s="0" t="s">
        <v>233</v>
      </c>
      <c r="H227" s="0" t="n">
        <v>39</v>
      </c>
      <c r="I227" s="0" t="n">
        <v>1</v>
      </c>
      <c r="J227" s="0" t="n">
        <v>19</v>
      </c>
      <c r="K227" s="0" t="n">
        <v>3</v>
      </c>
      <c r="Q227" s="0" t="n">
        <v>4</v>
      </c>
      <c r="R227" s="0" t="n">
        <v>3</v>
      </c>
      <c r="T227" s="0" t="n">
        <v>1</v>
      </c>
      <c r="AM227" s="0" t="n">
        <v>2</v>
      </c>
      <c r="AP227" s="0" t="n">
        <v>3</v>
      </c>
      <c r="AQ227" s="0" t="s">
        <v>246</v>
      </c>
      <c r="AR227" s="0" t="n">
        <v>-16.79546213</v>
      </c>
      <c r="AS227" s="0" t="n">
        <v>-49.08685322</v>
      </c>
    </row>
    <row r="228" customFormat="false" ht="12.75" hidden="false" customHeight="false" outlineLevel="0" collapsed="false">
      <c r="A228" s="0" t="n">
        <v>14</v>
      </c>
      <c r="B228" s="0" t="s">
        <v>142</v>
      </c>
      <c r="C228" s="0" t="s">
        <v>143</v>
      </c>
      <c r="D228" s="0" t="s">
        <v>144</v>
      </c>
      <c r="E228" s="0" t="s">
        <v>145</v>
      </c>
      <c r="F228" s="0" t="s">
        <v>233</v>
      </c>
      <c r="G228" s="0" t="s">
        <v>234</v>
      </c>
      <c r="H228" s="0" t="n">
        <v>42</v>
      </c>
      <c r="I228" s="0" t="n">
        <v>2</v>
      </c>
      <c r="J228" s="0" t="n">
        <v>11</v>
      </c>
      <c r="K228" s="0" t="n">
        <v>1</v>
      </c>
      <c r="L228" s="0" t="n">
        <v>1</v>
      </c>
      <c r="R228" s="0" t="n">
        <v>6</v>
      </c>
      <c r="T228" s="0" t="n">
        <v>1</v>
      </c>
      <c r="AD228" s="0" t="n">
        <v>2</v>
      </c>
      <c r="AM228" s="0" t="n">
        <v>1</v>
      </c>
      <c r="AQ228" s="0" t="s">
        <v>246</v>
      </c>
      <c r="AR228" s="0" t="n">
        <v>-16.79546213</v>
      </c>
      <c r="AS228" s="0" t="n">
        <v>-49.08685322</v>
      </c>
    </row>
    <row r="229" customFormat="false" ht="12.75" hidden="false" customHeight="false" outlineLevel="0" collapsed="false">
      <c r="A229" s="0" t="n">
        <v>14</v>
      </c>
      <c r="B229" s="0" t="s">
        <v>142</v>
      </c>
      <c r="C229" s="0" t="s">
        <v>143</v>
      </c>
      <c r="D229" s="0" t="s">
        <v>144</v>
      </c>
      <c r="E229" s="0" t="s">
        <v>145</v>
      </c>
      <c r="F229" s="0" t="s">
        <v>234</v>
      </c>
      <c r="G229" s="0" t="s">
        <v>235</v>
      </c>
      <c r="H229" s="0" t="n">
        <v>34</v>
      </c>
      <c r="I229" s="0" t="n">
        <v>1</v>
      </c>
      <c r="J229" s="0" t="n">
        <v>15</v>
      </c>
      <c r="K229" s="0" t="n">
        <v>5</v>
      </c>
      <c r="M229" s="0" t="n">
        <v>1</v>
      </c>
      <c r="Q229" s="0" t="n">
        <v>5</v>
      </c>
      <c r="R229" s="0" t="n">
        <v>9</v>
      </c>
      <c r="T229" s="0" t="n">
        <v>2</v>
      </c>
      <c r="V229" s="0" t="n">
        <v>1</v>
      </c>
      <c r="AD229" s="0" t="n">
        <v>2</v>
      </c>
      <c r="AP229" s="0" t="n">
        <v>2</v>
      </c>
      <c r="AQ229" s="0" t="s">
        <v>246</v>
      </c>
      <c r="AR229" s="0" t="n">
        <v>-16.79546213</v>
      </c>
      <c r="AS229" s="0" t="n">
        <v>-49.08685322</v>
      </c>
    </row>
    <row r="230" customFormat="false" ht="12.75" hidden="false" customHeight="false" outlineLevel="0" collapsed="false">
      <c r="A230" s="0" t="n">
        <v>14</v>
      </c>
      <c r="B230" s="0" t="s">
        <v>142</v>
      </c>
      <c r="C230" s="0" t="s">
        <v>143</v>
      </c>
      <c r="D230" s="0" t="s">
        <v>144</v>
      </c>
      <c r="E230" s="0" t="s">
        <v>145</v>
      </c>
      <c r="F230" s="0" t="s">
        <v>235</v>
      </c>
      <c r="G230" s="0" t="s">
        <v>236</v>
      </c>
      <c r="H230" s="0" t="n">
        <v>39</v>
      </c>
      <c r="I230" s="0" t="n">
        <v>3</v>
      </c>
      <c r="J230" s="0" t="n">
        <v>15</v>
      </c>
      <c r="K230" s="0" t="n">
        <v>2</v>
      </c>
      <c r="L230" s="0" t="n">
        <v>1</v>
      </c>
      <c r="Q230" s="0" t="n">
        <v>6</v>
      </c>
      <c r="R230" s="0" t="n">
        <v>5</v>
      </c>
      <c r="AD230" s="0" t="n">
        <v>2</v>
      </c>
      <c r="AM230" s="0" t="n">
        <v>1</v>
      </c>
      <c r="AP230" s="0" t="n">
        <v>2</v>
      </c>
      <c r="AQ230" s="0" t="s">
        <v>246</v>
      </c>
      <c r="AR230" s="0" t="n">
        <v>-16.79546213</v>
      </c>
      <c r="AS230" s="0" t="n">
        <v>-49.08685322</v>
      </c>
    </row>
    <row r="231" customFormat="false" ht="12.75" hidden="false" customHeight="false" outlineLevel="0" collapsed="false">
      <c r="A231" s="0" t="n">
        <v>14</v>
      </c>
      <c r="B231" s="0" t="s">
        <v>142</v>
      </c>
      <c r="C231" s="0" t="s">
        <v>143</v>
      </c>
      <c r="D231" s="0" t="s">
        <v>144</v>
      </c>
      <c r="E231" s="0" t="s">
        <v>145</v>
      </c>
      <c r="F231" s="0" t="s">
        <v>236</v>
      </c>
      <c r="G231" s="0" t="s">
        <v>237</v>
      </c>
      <c r="H231" s="0" t="n">
        <v>41</v>
      </c>
      <c r="I231" s="0" t="n">
        <v>1</v>
      </c>
      <c r="J231" s="0" t="n">
        <v>17</v>
      </c>
      <c r="K231" s="0" t="n">
        <v>2</v>
      </c>
      <c r="L231" s="0" t="n">
        <v>1</v>
      </c>
      <c r="Q231" s="0" t="n">
        <v>8</v>
      </c>
      <c r="R231" s="0" t="n">
        <v>2</v>
      </c>
      <c r="T231" s="0" t="n">
        <v>1</v>
      </c>
      <c r="AD231" s="0" t="n">
        <v>1</v>
      </c>
      <c r="AK231" s="0" t="n">
        <v>1</v>
      </c>
      <c r="AP231" s="0" t="n">
        <v>1</v>
      </c>
      <c r="AQ231" s="0" t="s">
        <v>246</v>
      </c>
      <c r="AR231" s="0" t="n">
        <v>-16.79546213</v>
      </c>
      <c r="AS231" s="0" t="n">
        <v>-49.08685322</v>
      </c>
    </row>
    <row r="232" customFormat="false" ht="12.75" hidden="false" customHeight="false" outlineLevel="0" collapsed="false">
      <c r="A232" s="0" t="n">
        <v>14</v>
      </c>
      <c r="B232" s="0" t="s">
        <v>142</v>
      </c>
      <c r="C232" s="0" t="s">
        <v>143</v>
      </c>
      <c r="D232" s="0" t="s">
        <v>144</v>
      </c>
      <c r="E232" s="0" t="s">
        <v>145</v>
      </c>
      <c r="F232" s="0" t="s">
        <v>237</v>
      </c>
      <c r="G232" s="0" t="s">
        <v>238</v>
      </c>
      <c r="H232" s="0" t="n">
        <v>47</v>
      </c>
      <c r="I232" s="0" t="n">
        <v>2</v>
      </c>
      <c r="J232" s="0" t="n">
        <v>15</v>
      </c>
      <c r="K232" s="0" t="n">
        <v>2</v>
      </c>
      <c r="Q232" s="0" t="n">
        <v>3</v>
      </c>
      <c r="R232" s="0" t="n">
        <v>6</v>
      </c>
      <c r="T232" s="0" t="n">
        <v>1</v>
      </c>
      <c r="AD232" s="0" t="n">
        <v>1</v>
      </c>
      <c r="AM232" s="0" t="n">
        <v>1</v>
      </c>
      <c r="AP232" s="0" t="n">
        <v>2</v>
      </c>
      <c r="AQ232" s="0" t="s">
        <v>246</v>
      </c>
      <c r="AR232" s="0" t="n">
        <v>-16.79546213</v>
      </c>
      <c r="AS232" s="0" t="n">
        <v>-49.08685322</v>
      </c>
    </row>
    <row r="233" customFormat="false" ht="12.75" hidden="false" customHeight="false" outlineLevel="0" collapsed="false">
      <c r="A233" s="0" t="n">
        <v>14</v>
      </c>
      <c r="B233" s="0" t="s">
        <v>142</v>
      </c>
      <c r="C233" s="0" t="s">
        <v>143</v>
      </c>
      <c r="D233" s="0" t="s">
        <v>144</v>
      </c>
      <c r="E233" s="0" t="s">
        <v>145</v>
      </c>
      <c r="F233" s="0" t="s">
        <v>238</v>
      </c>
      <c r="G233" s="0" t="s">
        <v>239</v>
      </c>
      <c r="H233" s="0" t="n">
        <v>44</v>
      </c>
      <c r="I233" s="0" t="n">
        <v>2</v>
      </c>
      <c r="J233" s="0" t="n">
        <v>12</v>
      </c>
      <c r="K233" s="0" t="n">
        <v>6</v>
      </c>
      <c r="Q233" s="0" t="n">
        <v>3</v>
      </c>
      <c r="R233" s="0" t="n">
        <v>2</v>
      </c>
      <c r="AD233" s="0" t="n">
        <v>2</v>
      </c>
      <c r="AE233" s="0" t="n">
        <v>1</v>
      </c>
      <c r="AM233" s="0" t="n">
        <v>2</v>
      </c>
      <c r="AQ233" s="0" t="s">
        <v>246</v>
      </c>
      <c r="AR233" s="0" t="n">
        <v>-16.79546213</v>
      </c>
      <c r="AS233" s="0" t="n">
        <v>-49.08685322</v>
      </c>
    </row>
    <row r="234" customFormat="false" ht="12.75" hidden="false" customHeight="false" outlineLevel="0" collapsed="false">
      <c r="A234" s="0" t="n">
        <v>14</v>
      </c>
      <c r="B234" s="0" t="s">
        <v>142</v>
      </c>
      <c r="C234" s="0" t="s">
        <v>143</v>
      </c>
      <c r="D234" s="0" t="s">
        <v>144</v>
      </c>
      <c r="E234" s="0" t="s">
        <v>145</v>
      </c>
      <c r="F234" s="0" t="s">
        <v>239</v>
      </c>
      <c r="G234" s="0" t="s">
        <v>240</v>
      </c>
      <c r="H234" s="0" t="n">
        <v>42</v>
      </c>
      <c r="I234" s="0" t="n">
        <v>4</v>
      </c>
      <c r="J234" s="0" t="n">
        <v>23</v>
      </c>
      <c r="K234" s="0" t="n">
        <v>6</v>
      </c>
      <c r="L234" s="0" t="n">
        <v>1</v>
      </c>
      <c r="Q234" s="0" t="n">
        <v>2</v>
      </c>
      <c r="R234" s="0" t="n">
        <v>5</v>
      </c>
      <c r="AD234" s="0" t="n">
        <v>3</v>
      </c>
      <c r="AP234" s="0" t="n">
        <v>1</v>
      </c>
      <c r="AQ234" s="0" t="s">
        <v>246</v>
      </c>
      <c r="AR234" s="0" t="n">
        <v>-16.79546213</v>
      </c>
      <c r="AS234" s="0" t="n">
        <v>-49.08685322</v>
      </c>
    </row>
    <row r="235" customFormat="false" ht="12.75" hidden="false" customHeight="false" outlineLevel="0" collapsed="false">
      <c r="A235" s="0" t="n">
        <v>14</v>
      </c>
      <c r="B235" s="0" t="s">
        <v>142</v>
      </c>
      <c r="C235" s="0" t="s">
        <v>143</v>
      </c>
      <c r="D235" s="0" t="s">
        <v>144</v>
      </c>
      <c r="E235" s="0" t="s">
        <v>145</v>
      </c>
      <c r="F235" s="0" t="s">
        <v>240</v>
      </c>
      <c r="G235" s="0" t="s">
        <v>241</v>
      </c>
      <c r="H235" s="0" t="n">
        <v>52</v>
      </c>
      <c r="I235" s="0" t="n">
        <v>1</v>
      </c>
      <c r="J235" s="0" t="n">
        <v>25</v>
      </c>
      <c r="K235" s="0" t="n">
        <v>3</v>
      </c>
      <c r="M235" s="0" t="n">
        <v>1</v>
      </c>
      <c r="Q235" s="0" t="n">
        <v>4</v>
      </c>
      <c r="R235" s="0" t="n">
        <v>1</v>
      </c>
      <c r="AD235" s="0" t="n">
        <v>4</v>
      </c>
      <c r="AP235" s="0" t="n">
        <v>1</v>
      </c>
      <c r="AQ235" s="0" t="s">
        <v>246</v>
      </c>
      <c r="AR235" s="0" t="n">
        <v>-16.79546213</v>
      </c>
      <c r="AS235" s="0" t="n">
        <v>-49.08685322</v>
      </c>
    </row>
    <row r="236" customFormat="false" ht="12.75" hidden="false" customHeight="false" outlineLevel="0" collapsed="false">
      <c r="A236" s="0" t="n">
        <v>14</v>
      </c>
      <c r="B236" s="0" t="s">
        <v>142</v>
      </c>
      <c r="C236" s="0" t="s">
        <v>143</v>
      </c>
      <c r="D236" s="0" t="s">
        <v>144</v>
      </c>
      <c r="E236" s="0" t="s">
        <v>145</v>
      </c>
      <c r="F236" s="0" t="s">
        <v>241</v>
      </c>
      <c r="G236" s="0" t="s">
        <v>242</v>
      </c>
      <c r="H236" s="0" t="n">
        <v>45</v>
      </c>
      <c r="I236" s="0" t="n">
        <v>1</v>
      </c>
      <c r="J236" s="0" t="n">
        <v>22</v>
      </c>
      <c r="K236" s="0" t="n">
        <v>5</v>
      </c>
      <c r="L236" s="0" t="n">
        <v>1</v>
      </c>
      <c r="Q236" s="0" t="n">
        <v>1</v>
      </c>
      <c r="R236" s="0" t="n">
        <v>7</v>
      </c>
      <c r="X236" s="0" t="n">
        <v>1</v>
      </c>
      <c r="AD236" s="0" t="n">
        <v>1</v>
      </c>
      <c r="AM236" s="0" t="n">
        <v>1</v>
      </c>
      <c r="AQ236" s="0" t="s">
        <v>246</v>
      </c>
      <c r="AR236" s="0" t="n">
        <v>-16.79546213</v>
      </c>
      <c r="AS236" s="0" t="n">
        <v>-49.08685322</v>
      </c>
    </row>
    <row r="237" customFormat="false" ht="12.75" hidden="false" customHeight="false" outlineLevel="0" collapsed="false">
      <c r="A237" s="0" t="n">
        <v>14</v>
      </c>
      <c r="B237" s="0" t="s">
        <v>142</v>
      </c>
      <c r="C237" s="0" t="s">
        <v>143</v>
      </c>
      <c r="D237" s="0" t="s">
        <v>144</v>
      </c>
      <c r="E237" s="0" t="s">
        <v>145</v>
      </c>
      <c r="F237" s="0" t="s">
        <v>242</v>
      </c>
      <c r="G237" s="0" t="s">
        <v>243</v>
      </c>
      <c r="H237" s="0" t="n">
        <v>47</v>
      </c>
      <c r="I237" s="0" t="n">
        <v>3</v>
      </c>
      <c r="J237" s="0" t="n">
        <v>18</v>
      </c>
      <c r="K237" s="0" t="n">
        <v>6</v>
      </c>
      <c r="Q237" s="0" t="n">
        <v>5</v>
      </c>
      <c r="R237" s="0" t="n">
        <v>3</v>
      </c>
      <c r="AD237" s="0" t="n">
        <v>1</v>
      </c>
      <c r="AQ237" s="0" t="s">
        <v>246</v>
      </c>
      <c r="AR237" s="0" t="n">
        <v>-16.79546213</v>
      </c>
      <c r="AS237" s="0" t="n">
        <v>-49.08685322</v>
      </c>
    </row>
    <row r="238" customFormat="false" ht="12.75" hidden="false" customHeight="false" outlineLevel="0" collapsed="false">
      <c r="A238" s="0" t="n">
        <v>14</v>
      </c>
      <c r="B238" s="0" t="s">
        <v>142</v>
      </c>
      <c r="C238" s="0" t="s">
        <v>143</v>
      </c>
      <c r="D238" s="0" t="s">
        <v>144</v>
      </c>
      <c r="E238" s="0" t="s">
        <v>145</v>
      </c>
      <c r="F238" s="0" t="s">
        <v>243</v>
      </c>
      <c r="G238" s="0" t="s">
        <v>244</v>
      </c>
      <c r="H238" s="0" t="n">
        <v>48</v>
      </c>
      <c r="J238" s="0" t="n">
        <v>23</v>
      </c>
      <c r="K238" s="0" t="n">
        <v>1</v>
      </c>
      <c r="N238" s="0" t="n">
        <v>1</v>
      </c>
      <c r="Q238" s="0" t="n">
        <v>5</v>
      </c>
      <c r="R238" s="0" t="n">
        <v>3</v>
      </c>
      <c r="T238" s="0" t="n">
        <v>1</v>
      </c>
      <c r="AE238" s="0" t="n">
        <v>1</v>
      </c>
      <c r="AM238" s="0" t="n">
        <v>1</v>
      </c>
      <c r="AP238" s="0" t="n">
        <v>1</v>
      </c>
      <c r="AQ238" s="0" t="s">
        <v>246</v>
      </c>
      <c r="AR238" s="0" t="n">
        <v>-16.79546213</v>
      </c>
      <c r="AS238" s="0" t="n">
        <v>-49.08685322</v>
      </c>
    </row>
    <row r="239" customFormat="false" ht="12.75" hidden="false" customHeight="false" outlineLevel="0" collapsed="false">
      <c r="A239" s="0" t="n">
        <v>14</v>
      </c>
      <c r="B239" s="0" t="s">
        <v>142</v>
      </c>
      <c r="C239" s="0" t="s">
        <v>143</v>
      </c>
      <c r="D239" s="0" t="s">
        <v>144</v>
      </c>
      <c r="E239" s="0" t="s">
        <v>145</v>
      </c>
      <c r="F239" s="0" t="s">
        <v>244</v>
      </c>
      <c r="G239" s="0" t="s">
        <v>245</v>
      </c>
      <c r="H239" s="0" t="n">
        <v>42</v>
      </c>
      <c r="I239" s="0" t="n">
        <v>1</v>
      </c>
      <c r="J239" s="0" t="n">
        <v>14</v>
      </c>
      <c r="K239" s="0" t="n">
        <v>4</v>
      </c>
      <c r="L239" s="0" t="n">
        <v>1</v>
      </c>
      <c r="Q239" s="0" t="n">
        <v>2</v>
      </c>
      <c r="R239" s="0" t="n">
        <v>3</v>
      </c>
      <c r="T239" s="0" t="n">
        <v>1</v>
      </c>
      <c r="X239" s="0" t="n">
        <v>1</v>
      </c>
      <c r="AM239" s="0" t="n">
        <v>1</v>
      </c>
      <c r="AP239" s="0" t="n">
        <v>2</v>
      </c>
      <c r="AQ239" s="0" t="s">
        <v>246</v>
      </c>
      <c r="AR239" s="0" t="n">
        <v>-16.79546213</v>
      </c>
      <c r="AS239" s="0" t="n">
        <v>-49.08685322</v>
      </c>
    </row>
    <row r="240" customFormat="false" ht="12.75" hidden="false" customHeight="false" outlineLevel="0" collapsed="false">
      <c r="A240" s="0" t="n">
        <v>14</v>
      </c>
      <c r="B240" s="0" t="s">
        <v>142</v>
      </c>
      <c r="C240" s="0" t="s">
        <v>143</v>
      </c>
      <c r="D240" s="0" t="s">
        <v>144</v>
      </c>
      <c r="E240" s="0" t="s">
        <v>145</v>
      </c>
      <c r="F240" s="0" t="s">
        <v>245</v>
      </c>
      <c r="G240" s="0" t="s">
        <v>146</v>
      </c>
      <c r="H240" s="0" t="n">
        <v>32</v>
      </c>
      <c r="J240" s="0" t="n">
        <v>20</v>
      </c>
      <c r="K240" s="0" t="n">
        <v>4</v>
      </c>
      <c r="Q240" s="0" t="n">
        <v>4</v>
      </c>
      <c r="R240" s="0" t="n">
        <v>5</v>
      </c>
      <c r="T240" s="0" t="n">
        <v>1</v>
      </c>
      <c r="W240" s="0" t="n">
        <v>1</v>
      </c>
      <c r="AD240" s="0" t="n">
        <v>4</v>
      </c>
      <c r="AM240" s="0" t="n">
        <v>1</v>
      </c>
      <c r="AP240" s="0" t="n">
        <v>1</v>
      </c>
      <c r="AQ240" s="0" t="s">
        <v>246</v>
      </c>
      <c r="AR240" s="0" t="n">
        <v>-16.79546213</v>
      </c>
      <c r="AS240" s="0" t="n">
        <v>-49.08685322</v>
      </c>
    </row>
    <row r="241" customFormat="false" ht="12.75" hidden="false" customHeight="false" outlineLevel="0" collapsed="false">
      <c r="A241" s="0" t="n">
        <v>14</v>
      </c>
      <c r="B241" s="0" t="s">
        <v>142</v>
      </c>
      <c r="C241" s="0" t="s">
        <v>143</v>
      </c>
      <c r="D241" s="0" t="s">
        <v>144</v>
      </c>
      <c r="E241" s="0" t="s">
        <v>145</v>
      </c>
      <c r="F241" s="0" t="s">
        <v>146</v>
      </c>
      <c r="G241" s="0" t="s">
        <v>147</v>
      </c>
      <c r="H241" s="0" t="n">
        <v>38</v>
      </c>
      <c r="J241" s="0" t="n">
        <v>19</v>
      </c>
      <c r="K241" s="0" t="n">
        <v>2</v>
      </c>
      <c r="Q241" s="0" t="n">
        <v>8</v>
      </c>
      <c r="R241" s="0" t="n">
        <v>5</v>
      </c>
      <c r="T241" s="0" t="n">
        <v>1</v>
      </c>
      <c r="V241" s="0" t="n">
        <v>1</v>
      </c>
      <c r="AD241" s="0" t="n">
        <v>2</v>
      </c>
      <c r="AM241" s="0" t="n">
        <v>1</v>
      </c>
      <c r="AQ241" s="0" t="s">
        <v>246</v>
      </c>
      <c r="AR241" s="0" t="n">
        <v>-16.79546213</v>
      </c>
      <c r="AS241" s="0" t="n">
        <v>-49.08685322</v>
      </c>
    </row>
    <row r="242" customFormat="false" ht="12.75" hidden="false" customHeight="false" outlineLevel="0" collapsed="false">
      <c r="A242" s="0" t="n">
        <v>14</v>
      </c>
      <c r="B242" s="0" t="s">
        <v>142</v>
      </c>
      <c r="C242" s="0" t="s">
        <v>143</v>
      </c>
      <c r="D242" s="0" t="s">
        <v>144</v>
      </c>
      <c r="E242" s="0" t="s">
        <v>145</v>
      </c>
      <c r="F242" s="0" t="s">
        <v>147</v>
      </c>
      <c r="G242" s="0" t="s">
        <v>149</v>
      </c>
      <c r="H242" s="0" t="n">
        <v>38</v>
      </c>
      <c r="I242" s="0" t="n">
        <v>1</v>
      </c>
      <c r="J242" s="0" t="n">
        <v>18</v>
      </c>
      <c r="K242" s="0" t="n">
        <v>3</v>
      </c>
      <c r="Q242" s="0" t="n">
        <v>6</v>
      </c>
      <c r="R242" s="0" t="n">
        <v>7</v>
      </c>
      <c r="T242" s="0" t="n">
        <v>2</v>
      </c>
      <c r="X242" s="0" t="n">
        <v>1</v>
      </c>
      <c r="AC242" s="0" t="n">
        <v>1</v>
      </c>
      <c r="AD242" s="0" t="n">
        <v>4</v>
      </c>
      <c r="AM242" s="0" t="n">
        <v>1</v>
      </c>
      <c r="AP242" s="0" t="n">
        <v>1</v>
      </c>
      <c r="AQ242" s="0" t="s">
        <v>246</v>
      </c>
      <c r="AR242" s="0" t="n">
        <v>-16.79546213</v>
      </c>
      <c r="AS242" s="0" t="n">
        <v>-49.08685322</v>
      </c>
    </row>
    <row r="243" customFormat="false" ht="12.75" hidden="false" customHeight="false" outlineLevel="0" collapsed="false">
      <c r="A243" s="0" t="n">
        <v>14</v>
      </c>
      <c r="B243" s="0" t="s">
        <v>142</v>
      </c>
      <c r="C243" s="0" t="s">
        <v>143</v>
      </c>
      <c r="D243" s="0" t="s">
        <v>144</v>
      </c>
      <c r="E243" s="0" t="s">
        <v>145</v>
      </c>
      <c r="F243" s="0" t="s">
        <v>149</v>
      </c>
      <c r="G243" s="0" t="s">
        <v>150</v>
      </c>
      <c r="H243" s="0" t="n">
        <v>39</v>
      </c>
      <c r="I243" s="0" t="n">
        <v>2</v>
      </c>
      <c r="J243" s="0" t="n">
        <v>16</v>
      </c>
      <c r="K243" s="0" t="n">
        <v>2</v>
      </c>
      <c r="Q243" s="0" t="n">
        <v>3</v>
      </c>
      <c r="R243" s="0" t="n">
        <v>9</v>
      </c>
      <c r="T243" s="0" t="n">
        <v>1</v>
      </c>
      <c r="AD243" s="0" t="n">
        <v>1</v>
      </c>
      <c r="AQ243" s="0" t="s">
        <v>246</v>
      </c>
      <c r="AR243" s="0" t="n">
        <v>-16.79546213</v>
      </c>
      <c r="AS243" s="0" t="n">
        <v>-49.08685322</v>
      </c>
    </row>
    <row r="244" customFormat="false" ht="12.75" hidden="false" customHeight="false" outlineLevel="0" collapsed="false">
      <c r="A244" s="0" t="n">
        <v>14</v>
      </c>
      <c r="B244" s="0" t="s">
        <v>142</v>
      </c>
      <c r="C244" s="0" t="s">
        <v>143</v>
      </c>
      <c r="D244" s="0" t="s">
        <v>144</v>
      </c>
      <c r="E244" s="0" t="s">
        <v>145</v>
      </c>
      <c r="F244" s="0" t="s">
        <v>150</v>
      </c>
      <c r="G244" s="0" t="s">
        <v>151</v>
      </c>
      <c r="H244" s="0" t="n">
        <v>50</v>
      </c>
      <c r="I244" s="0" t="n">
        <v>1</v>
      </c>
      <c r="J244" s="0" t="n">
        <v>21</v>
      </c>
      <c r="K244" s="0" t="n">
        <v>5</v>
      </c>
      <c r="Q244" s="0" t="n">
        <v>7</v>
      </c>
      <c r="R244" s="0" t="n">
        <v>7</v>
      </c>
      <c r="T244" s="0" t="n">
        <v>1</v>
      </c>
      <c r="AD244" s="0" t="n">
        <v>3</v>
      </c>
      <c r="AE244" s="0" t="n">
        <v>1</v>
      </c>
      <c r="AJ244" s="0" t="n">
        <v>1</v>
      </c>
      <c r="AQ244" s="0" t="s">
        <v>246</v>
      </c>
      <c r="AR244" s="0" t="n">
        <v>-16.79546213</v>
      </c>
      <c r="AS244" s="0" t="n">
        <v>-49.08685322</v>
      </c>
    </row>
    <row r="245" customFormat="false" ht="12.75" hidden="false" customHeight="false" outlineLevel="0" collapsed="false">
      <c r="A245" s="0" t="n">
        <v>14</v>
      </c>
      <c r="B245" s="0" t="s">
        <v>142</v>
      </c>
      <c r="C245" s="0" t="s">
        <v>143</v>
      </c>
      <c r="D245" s="0" t="s">
        <v>144</v>
      </c>
      <c r="E245" s="0" t="s">
        <v>145</v>
      </c>
      <c r="F245" s="0" t="s">
        <v>151</v>
      </c>
      <c r="G245" s="0" t="s">
        <v>152</v>
      </c>
      <c r="H245" s="0" t="n">
        <v>43</v>
      </c>
      <c r="I245" s="0" t="n">
        <v>1</v>
      </c>
      <c r="J245" s="0" t="n">
        <v>18</v>
      </c>
      <c r="K245" s="0" t="n">
        <v>9</v>
      </c>
      <c r="M245" s="0" t="n">
        <v>1</v>
      </c>
      <c r="Q245" s="0" t="n">
        <v>4</v>
      </c>
      <c r="R245" s="0" t="n">
        <v>7</v>
      </c>
      <c r="T245" s="0" t="n">
        <v>1</v>
      </c>
      <c r="V245" s="0" t="n">
        <v>1</v>
      </c>
      <c r="AD245" s="0" t="n">
        <v>1</v>
      </c>
      <c r="AQ245" s="0" t="s">
        <v>246</v>
      </c>
      <c r="AR245" s="0" t="n">
        <v>-16.79546213</v>
      </c>
      <c r="AS245" s="0" t="n">
        <v>-49.08685322</v>
      </c>
    </row>
    <row r="246" customFormat="false" ht="12.75" hidden="false" customHeight="false" outlineLevel="0" collapsed="false">
      <c r="A246" s="0" t="n">
        <v>14</v>
      </c>
      <c r="B246" s="0" t="s">
        <v>142</v>
      </c>
      <c r="C246" s="0" t="s">
        <v>143</v>
      </c>
      <c r="D246" s="0" t="s">
        <v>144</v>
      </c>
      <c r="E246" s="0" t="s">
        <v>145</v>
      </c>
      <c r="F246" s="0" t="s">
        <v>152</v>
      </c>
      <c r="G246" s="0" t="s">
        <v>153</v>
      </c>
      <c r="H246" s="0" t="n">
        <v>49</v>
      </c>
      <c r="J246" s="0" t="n">
        <v>18</v>
      </c>
      <c r="K246" s="0" t="n">
        <v>2</v>
      </c>
      <c r="L246" s="0" t="n">
        <v>2</v>
      </c>
      <c r="M246" s="0" t="n">
        <v>1</v>
      </c>
      <c r="Q246" s="0" t="n">
        <v>7</v>
      </c>
      <c r="R246" s="0" t="n">
        <v>1</v>
      </c>
      <c r="T246" s="0" t="n">
        <v>1</v>
      </c>
      <c r="X246" s="0" t="n">
        <v>1</v>
      </c>
      <c r="AD246" s="0" t="n">
        <v>2</v>
      </c>
      <c r="AP246" s="0" t="n">
        <v>1</v>
      </c>
      <c r="AQ246" s="0" t="s">
        <v>246</v>
      </c>
      <c r="AR246" s="0" t="n">
        <v>-16.79546213</v>
      </c>
      <c r="AS246" s="0" t="n">
        <v>-49.08685322</v>
      </c>
    </row>
    <row r="247" customFormat="false" ht="12.75" hidden="false" customHeight="false" outlineLevel="0" collapsed="false">
      <c r="A247" s="0" t="n">
        <v>14</v>
      </c>
      <c r="B247" s="0" t="s">
        <v>142</v>
      </c>
      <c r="C247" s="0" t="s">
        <v>143</v>
      </c>
      <c r="D247" s="0" t="s">
        <v>144</v>
      </c>
      <c r="E247" s="0" t="s">
        <v>145</v>
      </c>
      <c r="F247" s="0" t="s">
        <v>153</v>
      </c>
      <c r="G247" s="0" t="s">
        <v>154</v>
      </c>
      <c r="H247" s="0" t="n">
        <v>36</v>
      </c>
      <c r="J247" s="0" t="n">
        <v>20</v>
      </c>
      <c r="K247" s="0" t="n">
        <v>3</v>
      </c>
      <c r="Q247" s="0" t="n">
        <v>10</v>
      </c>
      <c r="R247" s="0" t="n">
        <v>3</v>
      </c>
      <c r="V247" s="0" t="n">
        <v>1</v>
      </c>
      <c r="X247" s="0" t="n">
        <v>2</v>
      </c>
      <c r="AM247" s="0" t="n">
        <v>2</v>
      </c>
      <c r="AQ247" s="0" t="s">
        <v>246</v>
      </c>
      <c r="AR247" s="0" t="n">
        <v>-16.79546213</v>
      </c>
      <c r="AS247" s="0" t="n">
        <v>-49.08685322</v>
      </c>
    </row>
    <row r="248" customFormat="false" ht="12.75" hidden="false" customHeight="false" outlineLevel="0" collapsed="false">
      <c r="A248" s="0" t="n">
        <v>14</v>
      </c>
      <c r="B248" s="0" t="s">
        <v>142</v>
      </c>
      <c r="C248" s="0" t="s">
        <v>143</v>
      </c>
      <c r="D248" s="0" t="s">
        <v>144</v>
      </c>
      <c r="E248" s="0" t="s">
        <v>145</v>
      </c>
      <c r="F248" s="0" t="s">
        <v>154</v>
      </c>
      <c r="G248" s="0" t="s">
        <v>155</v>
      </c>
      <c r="H248" s="0" t="n">
        <v>33</v>
      </c>
      <c r="J248" s="0" t="n">
        <v>28</v>
      </c>
      <c r="K248" s="0" t="n">
        <v>2</v>
      </c>
      <c r="Q248" s="0" t="n">
        <v>6</v>
      </c>
      <c r="R248" s="0" t="n">
        <v>2</v>
      </c>
      <c r="AD248" s="0" t="n">
        <v>2</v>
      </c>
      <c r="AE248" s="0" t="n">
        <v>1</v>
      </c>
      <c r="AM248" s="0" t="n">
        <v>2</v>
      </c>
      <c r="AQ248" s="0" t="s">
        <v>246</v>
      </c>
      <c r="AR248" s="0" t="n">
        <v>-16.79546213</v>
      </c>
      <c r="AS248" s="0" t="n">
        <v>-49.08685322</v>
      </c>
    </row>
    <row r="249" customFormat="false" ht="12.75" hidden="false" customHeight="false" outlineLevel="0" collapsed="false">
      <c r="A249" s="0" t="n">
        <v>14</v>
      </c>
      <c r="B249" s="0" t="s">
        <v>142</v>
      </c>
      <c r="C249" s="0" t="s">
        <v>143</v>
      </c>
      <c r="D249" s="0" t="s">
        <v>144</v>
      </c>
      <c r="E249" s="0" t="s">
        <v>145</v>
      </c>
      <c r="F249" s="0" t="s">
        <v>155</v>
      </c>
      <c r="G249" s="0" t="s">
        <v>156</v>
      </c>
      <c r="H249" s="0" t="n">
        <v>43</v>
      </c>
      <c r="I249" s="0" t="n">
        <v>3</v>
      </c>
      <c r="J249" s="0" t="n">
        <v>14</v>
      </c>
      <c r="K249" s="0" t="n">
        <v>4</v>
      </c>
      <c r="L249" s="0" t="n">
        <v>1</v>
      </c>
      <c r="Q249" s="0" t="n">
        <v>11</v>
      </c>
      <c r="R249" s="0" t="n">
        <v>2</v>
      </c>
      <c r="T249" s="0" t="n">
        <v>1</v>
      </c>
      <c r="AJ249" s="0" t="n">
        <v>1</v>
      </c>
      <c r="AM249" s="0" t="n">
        <v>4</v>
      </c>
      <c r="AQ249" s="0" t="s">
        <v>246</v>
      </c>
      <c r="AR249" s="0" t="n">
        <v>-16.79546213</v>
      </c>
      <c r="AS249" s="0" t="n">
        <v>-49.08685322</v>
      </c>
    </row>
    <row r="250" customFormat="false" ht="12.75" hidden="false" customHeight="false" outlineLevel="0" collapsed="false">
      <c r="A250" s="0" t="n">
        <v>14</v>
      </c>
      <c r="B250" s="0" t="s">
        <v>142</v>
      </c>
      <c r="C250" s="0" t="s">
        <v>143</v>
      </c>
      <c r="D250" s="0" t="s">
        <v>144</v>
      </c>
      <c r="E250" s="0" t="s">
        <v>145</v>
      </c>
      <c r="F250" s="0" t="s">
        <v>156</v>
      </c>
      <c r="G250" s="0" t="s">
        <v>157</v>
      </c>
      <c r="H250" s="0" t="n">
        <v>53</v>
      </c>
      <c r="I250" s="0" t="n">
        <v>3</v>
      </c>
      <c r="J250" s="0" t="n">
        <v>22</v>
      </c>
      <c r="K250" s="0" t="n">
        <v>5</v>
      </c>
      <c r="L250" s="0" t="n">
        <v>1</v>
      </c>
      <c r="Q250" s="0" t="n">
        <v>11</v>
      </c>
      <c r="R250" s="0" t="n">
        <v>4</v>
      </c>
      <c r="T250" s="0" t="n">
        <v>1</v>
      </c>
      <c r="X250" s="0" t="n">
        <v>3</v>
      </c>
      <c r="AD250" s="0" t="n">
        <v>3</v>
      </c>
      <c r="AE250" s="0" t="n">
        <v>2</v>
      </c>
      <c r="AM250" s="0" t="n">
        <v>2</v>
      </c>
      <c r="AQ250" s="0" t="s">
        <v>246</v>
      </c>
      <c r="AR250" s="0" t="n">
        <v>-16.79546213</v>
      </c>
      <c r="AS250" s="0" t="n">
        <v>-49.08685322</v>
      </c>
    </row>
    <row r="251" customFormat="false" ht="12.75" hidden="false" customHeight="false" outlineLevel="0" collapsed="false">
      <c r="A251" s="0" t="n">
        <v>14</v>
      </c>
      <c r="B251" s="0" t="s">
        <v>142</v>
      </c>
      <c r="C251" s="0" t="s">
        <v>143</v>
      </c>
      <c r="D251" s="0" t="s">
        <v>144</v>
      </c>
      <c r="E251" s="0" t="s">
        <v>145</v>
      </c>
      <c r="F251" s="0" t="s">
        <v>157</v>
      </c>
      <c r="G251" s="0" t="s">
        <v>158</v>
      </c>
      <c r="H251" s="0" t="n">
        <v>42</v>
      </c>
      <c r="I251" s="0" t="n">
        <v>2</v>
      </c>
      <c r="J251" s="0" t="n">
        <v>27</v>
      </c>
      <c r="K251" s="0" t="n">
        <v>7</v>
      </c>
      <c r="Q251" s="0" t="n">
        <v>13</v>
      </c>
      <c r="R251" s="0" t="n">
        <v>3</v>
      </c>
      <c r="T251" s="0" t="n">
        <v>1</v>
      </c>
      <c r="AD251" s="0" t="n">
        <v>2</v>
      </c>
      <c r="AE251" s="0" t="n">
        <v>1</v>
      </c>
      <c r="AM251" s="0" t="n">
        <v>1</v>
      </c>
      <c r="AP251" s="0" t="n">
        <v>1</v>
      </c>
      <c r="AQ251" s="0" t="s">
        <v>246</v>
      </c>
      <c r="AR251" s="0" t="n">
        <v>-16.79546213</v>
      </c>
      <c r="AS251" s="0" t="n">
        <v>-49.08685322</v>
      </c>
    </row>
    <row r="252" customFormat="false" ht="12.75" hidden="false" customHeight="false" outlineLevel="0" collapsed="false">
      <c r="A252" s="0" t="n">
        <v>14</v>
      </c>
      <c r="B252" s="0" t="s">
        <v>142</v>
      </c>
      <c r="C252" s="0" t="s">
        <v>143</v>
      </c>
      <c r="D252" s="0" t="s">
        <v>144</v>
      </c>
      <c r="E252" s="0" t="s">
        <v>145</v>
      </c>
      <c r="F252" s="0" t="s">
        <v>158</v>
      </c>
      <c r="G252" s="0" t="s">
        <v>159</v>
      </c>
      <c r="H252" s="0" t="n">
        <v>53</v>
      </c>
      <c r="I252" s="0" t="n">
        <v>1</v>
      </c>
      <c r="J252" s="0" t="n">
        <v>20</v>
      </c>
      <c r="K252" s="0" t="n">
        <v>10</v>
      </c>
      <c r="Q252" s="0" t="n">
        <v>5</v>
      </c>
      <c r="R252" s="0" t="n">
        <v>3</v>
      </c>
      <c r="AD252" s="0" t="n">
        <v>1</v>
      </c>
      <c r="AE252" s="0" t="n">
        <v>2</v>
      </c>
      <c r="AG252" s="0" t="n">
        <v>1</v>
      </c>
      <c r="AQ252" s="0" t="s">
        <v>246</v>
      </c>
      <c r="AR252" s="0" t="n">
        <v>-16.79546213</v>
      </c>
      <c r="AS252" s="0" t="n">
        <v>-49.08685322</v>
      </c>
    </row>
    <row r="253" customFormat="false" ht="12.75" hidden="false" customHeight="false" outlineLevel="0" collapsed="false">
      <c r="A253" s="0" t="n">
        <v>14</v>
      </c>
      <c r="B253" s="0" t="s">
        <v>142</v>
      </c>
      <c r="C253" s="0" t="s">
        <v>143</v>
      </c>
      <c r="D253" s="0" t="s">
        <v>144</v>
      </c>
      <c r="E253" s="0" t="s">
        <v>145</v>
      </c>
      <c r="F253" s="0" t="s">
        <v>159</v>
      </c>
      <c r="G253" s="0" t="s">
        <v>160</v>
      </c>
      <c r="H253" s="0" t="n">
        <v>63</v>
      </c>
      <c r="I253" s="0" t="n">
        <v>2</v>
      </c>
      <c r="J253" s="0" t="n">
        <v>32</v>
      </c>
      <c r="K253" s="0" t="n">
        <v>11</v>
      </c>
      <c r="L253" s="0" t="n">
        <v>1</v>
      </c>
      <c r="Q253" s="0" t="n">
        <v>12</v>
      </c>
      <c r="R253" s="0" t="n">
        <v>6</v>
      </c>
      <c r="T253" s="0" t="n">
        <v>2</v>
      </c>
      <c r="Y253" s="0" t="n">
        <v>1</v>
      </c>
      <c r="AM253" s="0" t="n">
        <v>1</v>
      </c>
      <c r="AQ253" s="0" t="s">
        <v>246</v>
      </c>
      <c r="AR253" s="0" t="n">
        <v>-16.79546213</v>
      </c>
      <c r="AS253" s="0" t="n">
        <v>-49.08685322</v>
      </c>
    </row>
    <row r="254" customFormat="false" ht="12.75" hidden="false" customHeight="false" outlineLevel="0" collapsed="false">
      <c r="A254" s="0" t="n">
        <v>14</v>
      </c>
      <c r="B254" s="0" t="s">
        <v>142</v>
      </c>
      <c r="C254" s="0" t="s">
        <v>143</v>
      </c>
      <c r="D254" s="0" t="s">
        <v>144</v>
      </c>
      <c r="E254" s="0" t="s">
        <v>145</v>
      </c>
      <c r="F254" s="0" t="s">
        <v>160</v>
      </c>
      <c r="G254" s="0" t="s">
        <v>161</v>
      </c>
      <c r="H254" s="0" t="n">
        <v>58</v>
      </c>
      <c r="I254" s="0" t="n">
        <v>4</v>
      </c>
      <c r="J254" s="0" t="n">
        <v>21</v>
      </c>
      <c r="K254" s="0" t="n">
        <v>8</v>
      </c>
      <c r="L254" s="0" t="n">
        <v>3</v>
      </c>
      <c r="M254" s="0" t="n">
        <v>1</v>
      </c>
      <c r="Q254" s="0" t="n">
        <v>11</v>
      </c>
      <c r="R254" s="0" t="n">
        <v>3</v>
      </c>
      <c r="T254" s="0" t="n">
        <v>1</v>
      </c>
      <c r="AD254" s="0" t="n">
        <v>1</v>
      </c>
      <c r="AH254" s="0" t="n">
        <v>1</v>
      </c>
      <c r="AQ254" s="0" t="s">
        <v>246</v>
      </c>
      <c r="AR254" s="0" t="n">
        <v>-16.79546213</v>
      </c>
      <c r="AS254" s="0" t="n">
        <v>-49.08685322</v>
      </c>
    </row>
    <row r="255" customFormat="false" ht="12.75" hidden="false" customHeight="false" outlineLevel="0" collapsed="false">
      <c r="A255" s="0" t="n">
        <v>14</v>
      </c>
      <c r="B255" s="0" t="s">
        <v>142</v>
      </c>
      <c r="C255" s="0" t="s">
        <v>143</v>
      </c>
      <c r="D255" s="0" t="s">
        <v>144</v>
      </c>
      <c r="E255" s="0" t="s">
        <v>145</v>
      </c>
      <c r="F255" s="0" t="s">
        <v>161</v>
      </c>
      <c r="G255" s="0" t="s">
        <v>162</v>
      </c>
      <c r="H255" s="0" t="n">
        <v>57</v>
      </c>
      <c r="I255" s="0" t="n">
        <v>5</v>
      </c>
      <c r="J255" s="0" t="n">
        <v>36</v>
      </c>
      <c r="K255" s="0" t="n">
        <v>16</v>
      </c>
      <c r="L255" s="0" t="n">
        <v>4</v>
      </c>
      <c r="Q255" s="0" t="n">
        <v>4</v>
      </c>
      <c r="R255" s="0" t="n">
        <v>9</v>
      </c>
      <c r="T255" s="0" t="n">
        <v>2</v>
      </c>
      <c r="X255" s="0" t="n">
        <v>1</v>
      </c>
      <c r="AD255" s="0" t="n">
        <v>2</v>
      </c>
      <c r="AP255" s="0" t="n">
        <v>1</v>
      </c>
      <c r="AQ255" s="0" t="s">
        <v>246</v>
      </c>
      <c r="AR255" s="0" t="n">
        <v>-16.79546213</v>
      </c>
      <c r="AS255" s="0" t="n">
        <v>-49.08685322</v>
      </c>
    </row>
    <row r="256" customFormat="false" ht="12.75" hidden="false" customHeight="false" outlineLevel="0" collapsed="false">
      <c r="A256" s="0" t="n">
        <v>14</v>
      </c>
      <c r="B256" s="0" t="s">
        <v>142</v>
      </c>
      <c r="C256" s="0" t="s">
        <v>143</v>
      </c>
      <c r="D256" s="0" t="s">
        <v>144</v>
      </c>
      <c r="E256" s="0" t="s">
        <v>145</v>
      </c>
      <c r="F256" s="0" t="s">
        <v>162</v>
      </c>
      <c r="G256" s="0" t="s">
        <v>163</v>
      </c>
      <c r="H256" s="0" t="n">
        <v>45</v>
      </c>
      <c r="I256" s="0" t="n">
        <v>2</v>
      </c>
      <c r="J256" s="0" t="n">
        <v>33</v>
      </c>
      <c r="K256" s="0" t="n">
        <v>7</v>
      </c>
      <c r="L256" s="0" t="n">
        <v>1</v>
      </c>
      <c r="Q256" s="0" t="n">
        <v>2</v>
      </c>
      <c r="R256" s="0" t="n">
        <v>6</v>
      </c>
      <c r="AC256" s="0" t="n">
        <v>1</v>
      </c>
      <c r="AD256" s="0" t="n">
        <v>1</v>
      </c>
      <c r="AE256" s="0" t="n">
        <v>2</v>
      </c>
      <c r="AM256" s="0" t="n">
        <v>1</v>
      </c>
      <c r="AP256" s="0" t="n">
        <v>2</v>
      </c>
      <c r="AQ256" s="0" t="s">
        <v>246</v>
      </c>
      <c r="AR256" s="0" t="n">
        <v>-16.79546213</v>
      </c>
      <c r="AS256" s="0" t="n">
        <v>-49.08685322</v>
      </c>
    </row>
    <row r="257" customFormat="false" ht="12.75" hidden="false" customHeight="false" outlineLevel="0" collapsed="false">
      <c r="A257" s="0" t="n">
        <v>14</v>
      </c>
      <c r="B257" s="0" t="s">
        <v>142</v>
      </c>
      <c r="C257" s="0" t="s">
        <v>143</v>
      </c>
      <c r="D257" s="0" t="s">
        <v>144</v>
      </c>
      <c r="E257" s="0" t="s">
        <v>145</v>
      </c>
      <c r="F257" s="0" t="s">
        <v>163</v>
      </c>
      <c r="G257" s="0" t="s">
        <v>164</v>
      </c>
      <c r="H257" s="0" t="n">
        <v>72</v>
      </c>
      <c r="J257" s="0" t="n">
        <v>20</v>
      </c>
      <c r="K257" s="0" t="n">
        <v>17</v>
      </c>
      <c r="L257" s="0" t="n">
        <v>1</v>
      </c>
      <c r="Q257" s="0" t="n">
        <v>3</v>
      </c>
      <c r="R257" s="0" t="n">
        <v>5</v>
      </c>
      <c r="AD257" s="0" t="n">
        <v>2</v>
      </c>
      <c r="AJ257" s="0" t="n">
        <v>1</v>
      </c>
      <c r="AQ257" s="0" t="s">
        <v>246</v>
      </c>
      <c r="AR257" s="0" t="n">
        <v>-16.79546213</v>
      </c>
      <c r="AS257" s="0" t="n">
        <v>-49.08685322</v>
      </c>
    </row>
    <row r="258" customFormat="false" ht="12.75" hidden="false" customHeight="false" outlineLevel="0" collapsed="false">
      <c r="A258" s="0" t="n">
        <v>14</v>
      </c>
      <c r="B258" s="0" t="s">
        <v>142</v>
      </c>
      <c r="C258" s="0" t="s">
        <v>143</v>
      </c>
      <c r="D258" s="0" t="s">
        <v>144</v>
      </c>
      <c r="E258" s="0" t="s">
        <v>145</v>
      </c>
      <c r="F258" s="0" t="s">
        <v>164</v>
      </c>
      <c r="G258" s="0" t="s">
        <v>165</v>
      </c>
      <c r="H258" s="0" t="n">
        <v>66</v>
      </c>
      <c r="I258" s="0" t="n">
        <v>1</v>
      </c>
      <c r="J258" s="0" t="n">
        <v>25</v>
      </c>
      <c r="K258" s="0" t="n">
        <v>6</v>
      </c>
      <c r="L258" s="0" t="n">
        <v>1</v>
      </c>
      <c r="Q258" s="0" t="n">
        <v>5</v>
      </c>
      <c r="R258" s="0" t="n">
        <v>9</v>
      </c>
      <c r="AQ258" s="0" t="s">
        <v>246</v>
      </c>
      <c r="AR258" s="0" t="n">
        <v>-16.79546213</v>
      </c>
      <c r="AS258" s="0" t="n">
        <v>-49.08685322</v>
      </c>
    </row>
    <row r="259" customFormat="false" ht="12.75" hidden="false" customHeight="false" outlineLevel="0" collapsed="false">
      <c r="A259" s="0" t="n">
        <v>14</v>
      </c>
      <c r="B259" s="0" t="s">
        <v>142</v>
      </c>
      <c r="C259" s="0" t="s">
        <v>143</v>
      </c>
      <c r="D259" s="0" t="s">
        <v>144</v>
      </c>
      <c r="E259" s="0" t="s">
        <v>145</v>
      </c>
      <c r="F259" s="0" t="s">
        <v>165</v>
      </c>
      <c r="G259" s="0" t="s">
        <v>166</v>
      </c>
      <c r="H259" s="0" t="n">
        <v>54</v>
      </c>
      <c r="I259" s="0" t="n">
        <v>1</v>
      </c>
      <c r="J259" s="0" t="n">
        <v>11</v>
      </c>
      <c r="K259" s="0" t="n">
        <v>3</v>
      </c>
      <c r="L259" s="0" t="n">
        <v>1</v>
      </c>
      <c r="Q259" s="0" t="n">
        <v>5</v>
      </c>
      <c r="R259" s="0" t="n">
        <v>5</v>
      </c>
      <c r="X259" s="0" t="n">
        <v>1</v>
      </c>
      <c r="AD259" s="0" t="n">
        <v>1</v>
      </c>
      <c r="AJ259" s="0" t="n">
        <v>1</v>
      </c>
      <c r="AQ259" s="0" t="s">
        <v>246</v>
      </c>
      <c r="AR259" s="0" t="n">
        <v>-16.79546213</v>
      </c>
      <c r="AS259" s="0" t="n">
        <v>-49.08685322</v>
      </c>
    </row>
    <row r="260" customFormat="false" ht="12.75" hidden="false" customHeight="false" outlineLevel="0" collapsed="false">
      <c r="A260" s="0" t="n">
        <v>14</v>
      </c>
      <c r="B260" s="0" t="s">
        <v>142</v>
      </c>
      <c r="C260" s="0" t="s">
        <v>143</v>
      </c>
      <c r="D260" s="0" t="s">
        <v>144</v>
      </c>
      <c r="E260" s="0" t="s">
        <v>145</v>
      </c>
      <c r="F260" s="0" t="s">
        <v>166</v>
      </c>
      <c r="G260" s="0" t="s">
        <v>167</v>
      </c>
      <c r="H260" s="0" t="n">
        <v>54</v>
      </c>
      <c r="J260" s="0" t="n">
        <v>16</v>
      </c>
      <c r="K260" s="0" t="n">
        <v>5</v>
      </c>
      <c r="L260" s="0" t="n">
        <v>1</v>
      </c>
      <c r="Q260" s="0" t="n">
        <v>3</v>
      </c>
      <c r="R260" s="0" t="n">
        <v>5</v>
      </c>
      <c r="AD260" s="0" t="n">
        <v>1</v>
      </c>
      <c r="AE260" s="0" t="n">
        <v>1</v>
      </c>
      <c r="AJ260" s="0" t="n">
        <v>2</v>
      </c>
      <c r="AQ260" s="0" t="s">
        <v>246</v>
      </c>
      <c r="AR260" s="0" t="n">
        <v>-16.79546213</v>
      </c>
      <c r="AS260" s="0" t="n">
        <v>-49.08685322</v>
      </c>
    </row>
    <row r="261" customFormat="false" ht="12.75" hidden="false" customHeight="false" outlineLevel="0" collapsed="false">
      <c r="A261" s="0" t="n">
        <v>14</v>
      </c>
      <c r="B261" s="0" t="s">
        <v>142</v>
      </c>
      <c r="C261" s="0" t="s">
        <v>143</v>
      </c>
      <c r="D261" s="0" t="s">
        <v>144</v>
      </c>
      <c r="E261" s="0" t="s">
        <v>145</v>
      </c>
      <c r="F261" s="0" t="s">
        <v>167</v>
      </c>
      <c r="G261" s="0" t="s">
        <v>168</v>
      </c>
      <c r="H261" s="0" t="n">
        <v>54</v>
      </c>
      <c r="J261" s="0" t="n">
        <v>13</v>
      </c>
      <c r="K261" s="0" t="n">
        <v>3</v>
      </c>
      <c r="Q261" s="0" t="n">
        <v>3</v>
      </c>
      <c r="R261" s="0" t="n">
        <v>2</v>
      </c>
      <c r="V261" s="0" t="n">
        <v>1</v>
      </c>
      <c r="AD261" s="0" t="n">
        <v>1</v>
      </c>
      <c r="AQ261" s="0" t="s">
        <v>246</v>
      </c>
      <c r="AR261" s="0" t="n">
        <v>-16.79546213</v>
      </c>
      <c r="AS261" s="0" t="n">
        <v>-49.08685322</v>
      </c>
    </row>
    <row r="262" customFormat="false" ht="12.75" hidden="false" customHeight="false" outlineLevel="0" collapsed="false">
      <c r="A262" s="0" t="n">
        <v>14</v>
      </c>
      <c r="B262" s="0" t="s">
        <v>142</v>
      </c>
      <c r="C262" s="0" t="s">
        <v>143</v>
      </c>
      <c r="D262" s="0" t="s">
        <v>144</v>
      </c>
      <c r="E262" s="0" t="s">
        <v>145</v>
      </c>
      <c r="F262" s="0" t="s">
        <v>168</v>
      </c>
      <c r="G262" s="0" t="s">
        <v>169</v>
      </c>
      <c r="H262" s="0" t="n">
        <v>52</v>
      </c>
      <c r="J262" s="0" t="n">
        <v>8</v>
      </c>
      <c r="M262" s="0" t="n">
        <v>1</v>
      </c>
      <c r="Q262" s="0" t="n">
        <v>6</v>
      </c>
      <c r="R262" s="0" t="n">
        <v>6</v>
      </c>
      <c r="AQ262" s="0" t="s">
        <v>246</v>
      </c>
      <c r="AR262" s="0" t="n">
        <v>-16.79546213</v>
      </c>
      <c r="AS262" s="0" t="n">
        <v>-49.08685322</v>
      </c>
    </row>
    <row r="263" customFormat="false" ht="12.75" hidden="false" customHeight="false" outlineLevel="0" collapsed="false">
      <c r="A263" s="0" t="n">
        <v>14</v>
      </c>
      <c r="B263" s="0" t="s">
        <v>142</v>
      </c>
      <c r="C263" s="0" t="s">
        <v>143</v>
      </c>
      <c r="D263" s="0" t="s">
        <v>144</v>
      </c>
      <c r="E263" s="0" t="s">
        <v>145</v>
      </c>
      <c r="F263" s="0" t="s">
        <v>169</v>
      </c>
      <c r="G263" s="0" t="s">
        <v>170</v>
      </c>
      <c r="H263" s="0" t="n">
        <v>49</v>
      </c>
      <c r="J263" s="0" t="n">
        <v>10</v>
      </c>
      <c r="K263" s="0" t="n">
        <v>1</v>
      </c>
      <c r="Q263" s="0" t="n">
        <v>3</v>
      </c>
      <c r="R263" s="0" t="n">
        <v>3</v>
      </c>
      <c r="AD263" s="0" t="n">
        <v>2</v>
      </c>
      <c r="AJ263" s="0" t="n">
        <v>1</v>
      </c>
      <c r="AQ263" s="0" t="s">
        <v>246</v>
      </c>
      <c r="AR263" s="0" t="n">
        <v>-16.79546213</v>
      </c>
      <c r="AS263" s="0" t="n">
        <v>-49.08685322</v>
      </c>
    </row>
    <row r="264" customFormat="false" ht="12.75" hidden="false" customHeight="false" outlineLevel="0" collapsed="false">
      <c r="A264" s="0" t="n">
        <v>14</v>
      </c>
      <c r="B264" s="0" t="s">
        <v>142</v>
      </c>
      <c r="C264" s="0" t="s">
        <v>143</v>
      </c>
      <c r="D264" s="0" t="s">
        <v>144</v>
      </c>
      <c r="E264" s="0" t="s">
        <v>145</v>
      </c>
      <c r="F264" s="0" t="s">
        <v>170</v>
      </c>
      <c r="G264" s="0" t="s">
        <v>171</v>
      </c>
      <c r="H264" s="0" t="n">
        <v>34</v>
      </c>
      <c r="J264" s="0" t="n">
        <v>6</v>
      </c>
      <c r="K264" s="0" t="n">
        <v>4</v>
      </c>
      <c r="Q264" s="0" t="n">
        <v>3</v>
      </c>
      <c r="R264" s="0" t="n">
        <v>6</v>
      </c>
      <c r="AD264" s="0" t="n">
        <v>2</v>
      </c>
      <c r="AE264" s="0" t="n">
        <v>2</v>
      </c>
      <c r="AJ264" s="0" t="n">
        <v>2</v>
      </c>
      <c r="AQ264" s="0" t="s">
        <v>246</v>
      </c>
      <c r="AR264" s="0" t="n">
        <v>-16.79546213</v>
      </c>
      <c r="AS264" s="0" t="n">
        <v>-49.08685322</v>
      </c>
    </row>
    <row r="265" customFormat="false" ht="12.75" hidden="false" customHeight="false" outlineLevel="0" collapsed="false">
      <c r="A265" s="0" t="n">
        <v>14</v>
      </c>
      <c r="B265" s="0" t="s">
        <v>142</v>
      </c>
      <c r="C265" s="0" t="s">
        <v>143</v>
      </c>
      <c r="D265" s="0" t="s">
        <v>144</v>
      </c>
      <c r="E265" s="0" t="s">
        <v>145</v>
      </c>
      <c r="F265" s="0" t="s">
        <v>171</v>
      </c>
      <c r="G265" s="0" t="s">
        <v>172</v>
      </c>
      <c r="H265" s="0" t="n">
        <v>21</v>
      </c>
      <c r="J265" s="0" t="n">
        <v>3</v>
      </c>
      <c r="K265" s="0" t="n">
        <v>2</v>
      </c>
      <c r="L265" s="0" t="n">
        <v>1</v>
      </c>
      <c r="Q265" s="0" t="n">
        <v>2</v>
      </c>
      <c r="AD265" s="0" t="n">
        <v>1</v>
      </c>
      <c r="AQ265" s="0" t="s">
        <v>246</v>
      </c>
      <c r="AR265" s="0" t="n">
        <v>-16.79546213</v>
      </c>
      <c r="AS265" s="0" t="n">
        <v>-49.08685322</v>
      </c>
    </row>
    <row r="266" customFormat="false" ht="12.75" hidden="false" customHeight="false" outlineLevel="0" collapsed="false">
      <c r="A266" s="0" t="n">
        <v>14</v>
      </c>
      <c r="B266" s="0" t="s">
        <v>142</v>
      </c>
      <c r="C266" s="0" t="s">
        <v>143</v>
      </c>
      <c r="D266" s="0" t="s">
        <v>144</v>
      </c>
      <c r="E266" s="0" t="s">
        <v>145</v>
      </c>
      <c r="F266" s="0" t="s">
        <v>172</v>
      </c>
      <c r="G266" s="0" t="s">
        <v>174</v>
      </c>
      <c r="H266" s="0" t="n">
        <v>22</v>
      </c>
      <c r="J266" s="0" t="n">
        <v>5</v>
      </c>
      <c r="K266" s="0" t="n">
        <v>1</v>
      </c>
      <c r="Q266" s="0" t="n">
        <v>1</v>
      </c>
      <c r="R266" s="0" t="n">
        <v>3</v>
      </c>
      <c r="AE266" s="0" t="n">
        <v>1</v>
      </c>
      <c r="AQ266" s="0" t="s">
        <v>246</v>
      </c>
      <c r="AR266" s="0" t="n">
        <v>-16.79546213</v>
      </c>
      <c r="AS266" s="0" t="n">
        <v>-49.08685322</v>
      </c>
    </row>
    <row r="267" customFormat="false" ht="12.75" hidden="false" customHeight="false" outlineLevel="0" collapsed="false">
      <c r="A267" s="0" t="n">
        <v>14</v>
      </c>
      <c r="B267" s="0" t="s">
        <v>142</v>
      </c>
      <c r="C267" s="0" t="s">
        <v>143</v>
      </c>
      <c r="D267" s="0" t="s">
        <v>144</v>
      </c>
      <c r="E267" s="0" t="s">
        <v>145</v>
      </c>
      <c r="F267" s="0" t="s">
        <v>174</v>
      </c>
      <c r="G267" s="0" t="s">
        <v>175</v>
      </c>
      <c r="H267" s="0" t="n">
        <v>28</v>
      </c>
      <c r="J267" s="0" t="n">
        <v>5</v>
      </c>
      <c r="Q267" s="0" t="n">
        <v>2</v>
      </c>
      <c r="R267" s="0" t="n">
        <v>2</v>
      </c>
      <c r="AD267" s="0" t="n">
        <v>1</v>
      </c>
      <c r="AQ267" s="0" t="s">
        <v>246</v>
      </c>
      <c r="AR267" s="0" t="n">
        <v>-16.79546213</v>
      </c>
      <c r="AS267" s="0" t="n">
        <v>-49.08685322</v>
      </c>
    </row>
    <row r="268" customFormat="false" ht="12.75" hidden="false" customHeight="false" outlineLevel="0" collapsed="false">
      <c r="A268" s="0" t="n">
        <v>14</v>
      </c>
      <c r="B268" s="0" t="s">
        <v>142</v>
      </c>
      <c r="C268" s="0" t="s">
        <v>143</v>
      </c>
      <c r="D268" s="0" t="s">
        <v>144</v>
      </c>
      <c r="E268" s="0" t="s">
        <v>145</v>
      </c>
      <c r="F268" s="0" t="s">
        <v>175</v>
      </c>
      <c r="G268" s="0" t="s">
        <v>176</v>
      </c>
      <c r="H268" s="0" t="n">
        <v>22</v>
      </c>
      <c r="J268" s="0" t="n">
        <v>6</v>
      </c>
      <c r="K268" s="0" t="n">
        <v>1</v>
      </c>
      <c r="Q268" s="0" t="n">
        <v>3</v>
      </c>
      <c r="R268" s="0" t="n">
        <v>3</v>
      </c>
      <c r="AD268" s="0" t="n">
        <v>1</v>
      </c>
      <c r="AJ268" s="0" t="n">
        <v>1</v>
      </c>
      <c r="AM268" s="0" t="n">
        <v>1</v>
      </c>
      <c r="AQ268" s="0" t="s">
        <v>246</v>
      </c>
      <c r="AR268" s="0" t="n">
        <v>-16.79546213</v>
      </c>
      <c r="AS268" s="0" t="n">
        <v>-49.08685322</v>
      </c>
    </row>
    <row r="269" customFormat="false" ht="12.75" hidden="false" customHeight="false" outlineLevel="0" collapsed="false">
      <c r="A269" s="0" t="n">
        <v>14</v>
      </c>
      <c r="B269" s="0" t="s">
        <v>142</v>
      </c>
      <c r="C269" s="0" t="s">
        <v>143</v>
      </c>
      <c r="D269" s="0" t="s">
        <v>144</v>
      </c>
      <c r="E269" s="0" t="s">
        <v>145</v>
      </c>
      <c r="F269" s="0" t="s">
        <v>176</v>
      </c>
      <c r="G269" s="0" t="s">
        <v>177</v>
      </c>
      <c r="H269" s="0" t="n">
        <v>19</v>
      </c>
      <c r="J269" s="0" t="n">
        <v>6</v>
      </c>
      <c r="K269" s="0" t="n">
        <v>3</v>
      </c>
      <c r="Q269" s="0" t="n">
        <v>1</v>
      </c>
      <c r="R269" s="0" t="n">
        <v>3</v>
      </c>
      <c r="AD269" s="0" t="n">
        <v>1</v>
      </c>
      <c r="AJ269" s="0" t="n">
        <v>2</v>
      </c>
      <c r="AP269" s="0" t="n">
        <v>2</v>
      </c>
      <c r="AQ269" s="0" t="s">
        <v>246</v>
      </c>
      <c r="AR269" s="0" t="n">
        <v>-16.79546213</v>
      </c>
      <c r="AS269" s="0" t="n">
        <v>-49.08685322</v>
      </c>
    </row>
    <row r="270" customFormat="false" ht="12.75" hidden="false" customHeight="false" outlineLevel="0" collapsed="false">
      <c r="A270" s="0" t="n">
        <v>14</v>
      </c>
      <c r="B270" s="0" t="s">
        <v>142</v>
      </c>
      <c r="C270" s="0" t="s">
        <v>143</v>
      </c>
      <c r="D270" s="0" t="s">
        <v>144</v>
      </c>
      <c r="E270" s="0" t="s">
        <v>145</v>
      </c>
      <c r="F270" s="0" t="s">
        <v>177</v>
      </c>
      <c r="G270" s="0" t="s">
        <v>178</v>
      </c>
      <c r="H270" s="0" t="n">
        <v>26</v>
      </c>
      <c r="J270" s="0" t="n">
        <v>5</v>
      </c>
      <c r="K270" s="0" t="n">
        <v>1</v>
      </c>
      <c r="Q270" s="0" t="n">
        <v>1</v>
      </c>
      <c r="R270" s="0" t="n">
        <v>1</v>
      </c>
      <c r="AQ270" s="0" t="s">
        <v>246</v>
      </c>
      <c r="AR270" s="0" t="n">
        <v>-16.79546213</v>
      </c>
      <c r="AS270" s="0" t="n">
        <v>-49.08685322</v>
      </c>
    </row>
    <row r="271" customFormat="false" ht="12.75" hidden="false" customHeight="false" outlineLevel="0" collapsed="false">
      <c r="A271" s="0" t="n">
        <v>14</v>
      </c>
      <c r="B271" s="0" t="s">
        <v>142</v>
      </c>
      <c r="C271" s="0" t="s">
        <v>143</v>
      </c>
      <c r="D271" s="0" t="s">
        <v>144</v>
      </c>
      <c r="E271" s="0" t="s">
        <v>145</v>
      </c>
      <c r="F271" s="0" t="s">
        <v>178</v>
      </c>
      <c r="G271" s="0" t="s">
        <v>179</v>
      </c>
      <c r="H271" s="0" t="n">
        <v>15</v>
      </c>
      <c r="J271" s="0" t="n">
        <v>3</v>
      </c>
      <c r="K271" s="0" t="n">
        <v>4</v>
      </c>
      <c r="Q271" s="0" t="n">
        <v>1</v>
      </c>
      <c r="AD271" s="0" t="n">
        <v>1</v>
      </c>
      <c r="AJ271" s="0" t="n">
        <v>1</v>
      </c>
      <c r="AM271" s="0" t="n">
        <v>3</v>
      </c>
      <c r="AQ271" s="0" t="s">
        <v>246</v>
      </c>
      <c r="AR271" s="0" t="n">
        <v>-16.79546213</v>
      </c>
      <c r="AS271" s="0" t="n">
        <v>-49.08685322</v>
      </c>
    </row>
    <row r="272" customFormat="false" ht="12.75" hidden="false" customHeight="false" outlineLevel="0" collapsed="false">
      <c r="A272" s="0" t="n">
        <v>14</v>
      </c>
      <c r="B272" s="0" t="s">
        <v>142</v>
      </c>
      <c r="C272" s="0" t="s">
        <v>143</v>
      </c>
      <c r="D272" s="0" t="s">
        <v>144</v>
      </c>
      <c r="E272" s="0" t="s">
        <v>145</v>
      </c>
      <c r="F272" s="0" t="s">
        <v>179</v>
      </c>
      <c r="G272" s="0" t="s">
        <v>180</v>
      </c>
      <c r="H272" s="0" t="n">
        <v>19</v>
      </c>
      <c r="J272" s="0" t="n">
        <v>3</v>
      </c>
      <c r="K272" s="0" t="n">
        <v>2</v>
      </c>
      <c r="Q272" s="0" t="n">
        <v>1</v>
      </c>
      <c r="R272" s="0" t="n">
        <v>2</v>
      </c>
      <c r="AE272" s="0" t="n">
        <v>1</v>
      </c>
      <c r="AM272" s="0" t="n">
        <v>1</v>
      </c>
      <c r="AP272" s="0" t="n">
        <v>1</v>
      </c>
      <c r="AQ272" s="0" t="s">
        <v>246</v>
      </c>
      <c r="AR272" s="0" t="n">
        <v>-16.79546213</v>
      </c>
      <c r="AS272" s="0" t="n">
        <v>-49.08685322</v>
      </c>
    </row>
    <row r="273" customFormat="false" ht="12.75" hidden="false" customHeight="false" outlineLevel="0" collapsed="false">
      <c r="A273" s="0" t="n">
        <v>14</v>
      </c>
      <c r="B273" s="0" t="s">
        <v>142</v>
      </c>
      <c r="C273" s="0" t="s">
        <v>143</v>
      </c>
      <c r="D273" s="0" t="s">
        <v>144</v>
      </c>
      <c r="E273" s="0" t="s">
        <v>145</v>
      </c>
      <c r="F273" s="0" t="s">
        <v>180</v>
      </c>
      <c r="G273" s="0" t="s">
        <v>181</v>
      </c>
      <c r="H273" s="0" t="n">
        <v>13</v>
      </c>
      <c r="J273" s="0" t="n">
        <v>1</v>
      </c>
      <c r="Q273" s="0" t="n">
        <v>2</v>
      </c>
      <c r="R273" s="0" t="n">
        <v>3</v>
      </c>
      <c r="AD273" s="0" t="n">
        <v>2</v>
      </c>
      <c r="AP273" s="0" t="n">
        <v>2</v>
      </c>
      <c r="AQ273" s="0" t="s">
        <v>246</v>
      </c>
      <c r="AR273" s="0" t="n">
        <v>-16.79546213</v>
      </c>
      <c r="AS273" s="0" t="n">
        <v>-49.08685322</v>
      </c>
    </row>
    <row r="274" customFormat="false" ht="12.75" hidden="false" customHeight="false" outlineLevel="0" collapsed="false">
      <c r="A274" s="0" t="n">
        <v>14</v>
      </c>
      <c r="B274" s="0" t="s">
        <v>142</v>
      </c>
      <c r="C274" s="0" t="s">
        <v>143</v>
      </c>
      <c r="D274" s="0" t="s">
        <v>144</v>
      </c>
      <c r="E274" s="0" t="s">
        <v>145</v>
      </c>
      <c r="F274" s="0" t="s">
        <v>181</v>
      </c>
      <c r="G274" s="0" t="s">
        <v>182</v>
      </c>
      <c r="H274" s="0" t="n">
        <v>23</v>
      </c>
      <c r="J274" s="0" t="n">
        <v>5</v>
      </c>
      <c r="K274" s="0" t="n">
        <v>1</v>
      </c>
      <c r="Q274" s="0" t="n">
        <v>3</v>
      </c>
      <c r="R274" s="0" t="n">
        <v>1</v>
      </c>
      <c r="AQ274" s="0" t="s">
        <v>246</v>
      </c>
      <c r="AR274" s="0" t="n">
        <v>-16.79546213</v>
      </c>
      <c r="AS274" s="0" t="n">
        <v>-49.08685322</v>
      </c>
    </row>
    <row r="275" customFormat="false" ht="12.75" hidden="false" customHeight="false" outlineLevel="0" collapsed="false">
      <c r="A275" s="0" t="n">
        <v>14</v>
      </c>
      <c r="B275" s="0" t="s">
        <v>142</v>
      </c>
      <c r="C275" s="0" t="s">
        <v>143</v>
      </c>
      <c r="D275" s="0" t="s">
        <v>144</v>
      </c>
      <c r="E275" s="0" t="s">
        <v>145</v>
      </c>
      <c r="F275" s="0" t="s">
        <v>182</v>
      </c>
      <c r="G275" s="0" t="s">
        <v>183</v>
      </c>
      <c r="H275" s="0" t="n">
        <v>14</v>
      </c>
      <c r="I275" s="0" t="n">
        <v>1</v>
      </c>
      <c r="J275" s="0" t="n">
        <v>5</v>
      </c>
      <c r="K275" s="0" t="n">
        <v>1</v>
      </c>
      <c r="Q275" s="0" t="n">
        <v>1</v>
      </c>
      <c r="R275" s="0" t="n">
        <v>2</v>
      </c>
      <c r="AD275" s="0" t="n">
        <v>1</v>
      </c>
      <c r="AP275" s="0" t="n">
        <v>1</v>
      </c>
      <c r="AQ275" s="0" t="s">
        <v>246</v>
      </c>
      <c r="AR275" s="0" t="n">
        <v>-16.79546213</v>
      </c>
      <c r="AS275" s="0" t="n">
        <v>-49.08685322</v>
      </c>
    </row>
    <row r="276" customFormat="false" ht="12.75" hidden="false" customHeight="false" outlineLevel="0" collapsed="false">
      <c r="A276" s="0" t="n">
        <v>14</v>
      </c>
      <c r="B276" s="0" t="s">
        <v>142</v>
      </c>
      <c r="C276" s="0" t="s">
        <v>143</v>
      </c>
      <c r="D276" s="0" t="s">
        <v>144</v>
      </c>
      <c r="E276" s="0" t="s">
        <v>145</v>
      </c>
      <c r="F276" s="0" t="s">
        <v>183</v>
      </c>
      <c r="G276" s="0" t="s">
        <v>184</v>
      </c>
      <c r="H276" s="0" t="n">
        <v>24</v>
      </c>
      <c r="J276" s="0" t="n">
        <v>2</v>
      </c>
      <c r="K276" s="0" t="n">
        <v>3</v>
      </c>
      <c r="Q276" s="0" t="n">
        <v>1</v>
      </c>
      <c r="AD276" s="0" t="n">
        <v>1</v>
      </c>
      <c r="AP276" s="0" t="n">
        <v>1</v>
      </c>
      <c r="AQ276" s="0" t="s">
        <v>246</v>
      </c>
      <c r="AR276" s="0" t="n">
        <v>-16.79546213</v>
      </c>
      <c r="AS276" s="0" t="n">
        <v>-49.08685322</v>
      </c>
    </row>
    <row r="277" customFormat="false" ht="12.75" hidden="false" customHeight="false" outlineLevel="0" collapsed="false">
      <c r="A277" s="0" t="n">
        <v>14</v>
      </c>
      <c r="B277" s="0" t="s">
        <v>142</v>
      </c>
      <c r="C277" s="0" t="s">
        <v>143</v>
      </c>
      <c r="D277" s="0" t="s">
        <v>144</v>
      </c>
      <c r="E277" s="0" t="s">
        <v>145</v>
      </c>
      <c r="F277" s="0" t="s">
        <v>184</v>
      </c>
      <c r="G277" s="0" t="s">
        <v>185</v>
      </c>
      <c r="H277" s="0" t="n">
        <v>13</v>
      </c>
      <c r="I277" s="0" t="n">
        <v>1</v>
      </c>
      <c r="AD277" s="0" t="n">
        <v>2</v>
      </c>
      <c r="AQ277" s="0" t="s">
        <v>246</v>
      </c>
      <c r="AR277" s="0" t="n">
        <v>-16.79546213</v>
      </c>
      <c r="AS277" s="0" t="n">
        <v>-49.08685322</v>
      </c>
    </row>
    <row r="278" customFormat="false" ht="12.75" hidden="false" customHeight="false" outlineLevel="0" collapsed="false">
      <c r="A278" s="0" t="n">
        <v>14</v>
      </c>
      <c r="B278" s="0" t="s">
        <v>142</v>
      </c>
      <c r="C278" s="0" t="s">
        <v>143</v>
      </c>
      <c r="D278" s="0" t="s">
        <v>144</v>
      </c>
      <c r="E278" s="0" t="s">
        <v>145</v>
      </c>
      <c r="F278" s="0" t="s">
        <v>185</v>
      </c>
      <c r="G278" s="0" t="s">
        <v>186</v>
      </c>
      <c r="H278" s="0" t="n">
        <v>8</v>
      </c>
      <c r="J278" s="0" t="n">
        <v>2</v>
      </c>
      <c r="R278" s="0" t="n">
        <v>2</v>
      </c>
      <c r="AD278" s="0" t="n">
        <v>1</v>
      </c>
      <c r="AQ278" s="0" t="s">
        <v>246</v>
      </c>
      <c r="AR278" s="0" t="n">
        <v>-16.79546213</v>
      </c>
      <c r="AS278" s="0" t="n">
        <v>-49.08685322</v>
      </c>
    </row>
    <row r="279" customFormat="false" ht="12.75" hidden="false" customHeight="false" outlineLevel="0" collapsed="false">
      <c r="A279" s="0" t="n">
        <v>14</v>
      </c>
      <c r="B279" s="0" t="s">
        <v>142</v>
      </c>
      <c r="C279" s="0" t="s">
        <v>143</v>
      </c>
      <c r="D279" s="0" t="s">
        <v>144</v>
      </c>
      <c r="E279" s="0" t="s">
        <v>145</v>
      </c>
      <c r="F279" s="0" t="s">
        <v>186</v>
      </c>
      <c r="G279" s="0" t="s">
        <v>187</v>
      </c>
      <c r="H279" s="0" t="n">
        <v>10</v>
      </c>
      <c r="J279" s="0" t="n">
        <v>2</v>
      </c>
      <c r="K279" s="0" t="n">
        <v>2</v>
      </c>
      <c r="R279" s="0" t="n">
        <v>1</v>
      </c>
      <c r="V279" s="0" t="n">
        <v>1</v>
      </c>
      <c r="AQ279" s="0" t="s">
        <v>246</v>
      </c>
      <c r="AR279" s="0" t="n">
        <v>-16.79546213</v>
      </c>
      <c r="AS279" s="0" t="n">
        <v>-49.08685322</v>
      </c>
    </row>
    <row r="280" customFormat="false" ht="12.75" hidden="false" customHeight="false" outlineLevel="0" collapsed="false">
      <c r="A280" s="0" t="n">
        <v>14</v>
      </c>
      <c r="B280" s="0" t="s">
        <v>142</v>
      </c>
      <c r="C280" s="0" t="s">
        <v>143</v>
      </c>
      <c r="D280" s="0" t="s">
        <v>144</v>
      </c>
      <c r="E280" s="0" t="s">
        <v>145</v>
      </c>
      <c r="F280" s="0" t="s">
        <v>187</v>
      </c>
      <c r="G280" s="0" t="s">
        <v>188</v>
      </c>
      <c r="H280" s="0" t="n">
        <v>6</v>
      </c>
      <c r="J280" s="0" t="n">
        <v>1</v>
      </c>
      <c r="Q280" s="0" t="n">
        <v>2</v>
      </c>
      <c r="R280" s="0" t="n">
        <v>5</v>
      </c>
      <c r="AQ280" s="0" t="s">
        <v>246</v>
      </c>
      <c r="AR280" s="0" t="n">
        <v>-16.79546213</v>
      </c>
      <c r="AS280" s="0" t="n">
        <v>-49.08685322</v>
      </c>
    </row>
    <row r="281" customFormat="false" ht="12.75" hidden="true" customHeight="false" outlineLevel="0" collapsed="false">
      <c r="A281" s="0" t="n">
        <v>14</v>
      </c>
      <c r="B281" s="0" t="s">
        <v>142</v>
      </c>
      <c r="C281" s="0" t="s">
        <v>247</v>
      </c>
      <c r="D281" s="0" t="s">
        <v>144</v>
      </c>
      <c r="E281" s="0" t="s">
        <v>248</v>
      </c>
      <c r="F281" s="0" t="s">
        <v>189</v>
      </c>
      <c r="G281" s="0" t="s">
        <v>190</v>
      </c>
      <c r="H281" s="0" t="n">
        <v>3</v>
      </c>
      <c r="R281" s="0" t="n">
        <v>2</v>
      </c>
      <c r="T281" s="0" t="n">
        <v>1</v>
      </c>
      <c r="AP281" s="0" t="n">
        <v>1</v>
      </c>
      <c r="AQ281" s="0" t="s">
        <v>249</v>
      </c>
      <c r="AR281" s="0" t="n">
        <v>-16.79546213</v>
      </c>
      <c r="AS281" s="0" t="n">
        <v>-49.08685322</v>
      </c>
    </row>
    <row r="282" customFormat="false" ht="12.75" hidden="true" customHeight="false" outlineLevel="0" collapsed="false">
      <c r="A282" s="0" t="n">
        <v>14</v>
      </c>
      <c r="B282" s="0" t="s">
        <v>142</v>
      </c>
      <c r="C282" s="0" t="s">
        <v>247</v>
      </c>
      <c r="D282" s="0" t="s">
        <v>144</v>
      </c>
      <c r="E282" s="0" t="s">
        <v>248</v>
      </c>
      <c r="F282" s="0" t="s">
        <v>190</v>
      </c>
      <c r="G282" s="0" t="s">
        <v>192</v>
      </c>
      <c r="J282" s="0" t="n">
        <v>2</v>
      </c>
      <c r="X282" s="0" t="n">
        <v>1</v>
      </c>
      <c r="AJ282" s="0" t="n">
        <v>1</v>
      </c>
      <c r="AQ282" s="0" t="s">
        <v>249</v>
      </c>
      <c r="AR282" s="0" t="n">
        <v>-16.79546213</v>
      </c>
      <c r="AS282" s="0" t="n">
        <v>-49.08685322</v>
      </c>
    </row>
    <row r="283" customFormat="false" ht="12.75" hidden="true" customHeight="false" outlineLevel="0" collapsed="false">
      <c r="A283" s="0" t="n">
        <v>14</v>
      </c>
      <c r="B283" s="0" t="s">
        <v>142</v>
      </c>
      <c r="C283" s="0" t="s">
        <v>247</v>
      </c>
      <c r="D283" s="0" t="s">
        <v>144</v>
      </c>
      <c r="E283" s="0" t="s">
        <v>248</v>
      </c>
      <c r="F283" s="0" t="s">
        <v>192</v>
      </c>
      <c r="G283" s="0" t="s">
        <v>193</v>
      </c>
      <c r="H283" s="0" t="n">
        <v>3</v>
      </c>
      <c r="Q283" s="0" t="n">
        <v>1</v>
      </c>
      <c r="V283" s="0" t="n">
        <v>1</v>
      </c>
      <c r="X283" s="0" t="n">
        <v>1</v>
      </c>
      <c r="AD283" s="0" t="n">
        <v>2</v>
      </c>
      <c r="AQ283" s="0" t="s">
        <v>249</v>
      </c>
      <c r="AR283" s="0" t="n">
        <v>-16.79546213</v>
      </c>
      <c r="AS283" s="0" t="n">
        <v>-49.08685322</v>
      </c>
    </row>
    <row r="284" customFormat="false" ht="12.75" hidden="true" customHeight="false" outlineLevel="0" collapsed="false">
      <c r="A284" s="0" t="n">
        <v>14</v>
      </c>
      <c r="B284" s="0" t="s">
        <v>142</v>
      </c>
      <c r="C284" s="0" t="s">
        <v>247</v>
      </c>
      <c r="D284" s="0" t="s">
        <v>144</v>
      </c>
      <c r="E284" s="0" t="s">
        <v>248</v>
      </c>
      <c r="F284" s="0" t="s">
        <v>193</v>
      </c>
      <c r="G284" s="0" t="s">
        <v>194</v>
      </c>
      <c r="H284" s="0" t="n">
        <v>4</v>
      </c>
      <c r="J284" s="0" t="n">
        <v>1</v>
      </c>
      <c r="AQ284" s="0" t="s">
        <v>249</v>
      </c>
      <c r="AR284" s="0" t="n">
        <v>-16.79546213</v>
      </c>
      <c r="AS284" s="0" t="n">
        <v>-49.08685322</v>
      </c>
    </row>
    <row r="285" customFormat="false" ht="12.75" hidden="true" customHeight="false" outlineLevel="0" collapsed="false">
      <c r="A285" s="0" t="n">
        <v>14</v>
      </c>
      <c r="B285" s="0" t="s">
        <v>142</v>
      </c>
      <c r="C285" s="0" t="s">
        <v>247</v>
      </c>
      <c r="D285" s="0" t="s">
        <v>144</v>
      </c>
      <c r="E285" s="0" t="s">
        <v>248</v>
      </c>
      <c r="F285" s="0" t="s">
        <v>194</v>
      </c>
      <c r="G285" s="0" t="s">
        <v>195</v>
      </c>
      <c r="H285" s="0" t="n">
        <v>4</v>
      </c>
      <c r="J285" s="0" t="n">
        <v>1</v>
      </c>
      <c r="K285" s="0" t="n">
        <v>1</v>
      </c>
      <c r="Q285" s="0" t="n">
        <v>1</v>
      </c>
      <c r="X285" s="0" t="n">
        <v>1</v>
      </c>
      <c r="AD285" s="0" t="n">
        <v>1</v>
      </c>
      <c r="AQ285" s="0" t="s">
        <v>249</v>
      </c>
      <c r="AR285" s="0" t="n">
        <v>-16.79546213</v>
      </c>
      <c r="AS285" s="0" t="n">
        <v>-49.08685322</v>
      </c>
    </row>
    <row r="286" customFormat="false" ht="12.75" hidden="true" customHeight="false" outlineLevel="0" collapsed="false">
      <c r="A286" s="0" t="n">
        <v>14</v>
      </c>
      <c r="B286" s="0" t="s">
        <v>142</v>
      </c>
      <c r="C286" s="0" t="s">
        <v>247</v>
      </c>
      <c r="D286" s="0" t="s">
        <v>144</v>
      </c>
      <c r="E286" s="0" t="s">
        <v>248</v>
      </c>
      <c r="F286" s="0" t="s">
        <v>195</v>
      </c>
      <c r="G286" s="0" t="s">
        <v>196</v>
      </c>
      <c r="J286" s="0" t="n">
        <v>1</v>
      </c>
      <c r="AD286" s="0" t="n">
        <v>2</v>
      </c>
      <c r="AQ286" s="0" t="s">
        <v>249</v>
      </c>
      <c r="AR286" s="0" t="n">
        <v>-16.79546213</v>
      </c>
      <c r="AS286" s="0" t="n">
        <v>-49.08685322</v>
      </c>
    </row>
    <row r="287" customFormat="false" ht="12.75" hidden="true" customHeight="false" outlineLevel="0" collapsed="false">
      <c r="A287" s="0" t="n">
        <v>14</v>
      </c>
      <c r="B287" s="0" t="s">
        <v>142</v>
      </c>
      <c r="C287" s="0" t="s">
        <v>247</v>
      </c>
      <c r="D287" s="0" t="s">
        <v>144</v>
      </c>
      <c r="E287" s="0" t="s">
        <v>248</v>
      </c>
      <c r="F287" s="0" t="s">
        <v>196</v>
      </c>
      <c r="G287" s="0" t="s">
        <v>197</v>
      </c>
      <c r="AD287" s="0" t="n">
        <v>1</v>
      </c>
      <c r="AQ287" s="0" t="s">
        <v>249</v>
      </c>
      <c r="AR287" s="0" t="n">
        <v>-16.79546213</v>
      </c>
      <c r="AS287" s="0" t="n">
        <v>-49.08685322</v>
      </c>
    </row>
    <row r="288" customFormat="false" ht="12.75" hidden="true" customHeight="false" outlineLevel="0" collapsed="false">
      <c r="A288" s="0" t="n">
        <v>14</v>
      </c>
      <c r="B288" s="0" t="s">
        <v>142</v>
      </c>
      <c r="C288" s="0" t="s">
        <v>247</v>
      </c>
      <c r="D288" s="0" t="s">
        <v>144</v>
      </c>
      <c r="E288" s="0" t="s">
        <v>248</v>
      </c>
      <c r="F288" s="0" t="s">
        <v>197</v>
      </c>
      <c r="G288" s="0" t="s">
        <v>198</v>
      </c>
      <c r="H288" s="0" t="n">
        <v>6</v>
      </c>
      <c r="J288" s="0" t="n">
        <v>1</v>
      </c>
      <c r="Q288" s="0" t="n">
        <v>1</v>
      </c>
      <c r="R288" s="0" t="n">
        <v>2</v>
      </c>
      <c r="AQ288" s="0" t="s">
        <v>249</v>
      </c>
      <c r="AR288" s="0" t="n">
        <v>-16.79546213</v>
      </c>
      <c r="AS288" s="0" t="n">
        <v>-49.08685322</v>
      </c>
    </row>
    <row r="289" customFormat="false" ht="12.75" hidden="true" customHeight="false" outlineLevel="0" collapsed="false">
      <c r="A289" s="0" t="n">
        <v>14</v>
      </c>
      <c r="B289" s="0" t="s">
        <v>142</v>
      </c>
      <c r="C289" s="0" t="s">
        <v>247</v>
      </c>
      <c r="D289" s="0" t="s">
        <v>144</v>
      </c>
      <c r="E289" s="0" t="s">
        <v>248</v>
      </c>
      <c r="F289" s="0" t="s">
        <v>198</v>
      </c>
      <c r="G289" s="0" t="s">
        <v>199</v>
      </c>
      <c r="H289" s="0" t="n">
        <v>2</v>
      </c>
      <c r="R289" s="0" t="n">
        <v>2</v>
      </c>
      <c r="AD289" s="0" t="n">
        <v>2</v>
      </c>
      <c r="AP289" s="0" t="n">
        <v>1</v>
      </c>
      <c r="AQ289" s="0" t="s">
        <v>249</v>
      </c>
      <c r="AR289" s="0" t="n">
        <v>-16.79546213</v>
      </c>
      <c r="AS289" s="0" t="n">
        <v>-49.08685322</v>
      </c>
    </row>
    <row r="290" customFormat="false" ht="12.75" hidden="true" customHeight="false" outlineLevel="0" collapsed="false">
      <c r="A290" s="0" t="n">
        <v>14</v>
      </c>
      <c r="B290" s="0" t="s">
        <v>142</v>
      </c>
      <c r="C290" s="0" t="s">
        <v>247</v>
      </c>
      <c r="D290" s="0" t="s">
        <v>144</v>
      </c>
      <c r="E290" s="0" t="s">
        <v>248</v>
      </c>
      <c r="F290" s="0" t="s">
        <v>199</v>
      </c>
      <c r="G290" s="0" t="s">
        <v>200</v>
      </c>
      <c r="H290" s="0" t="n">
        <v>2</v>
      </c>
      <c r="J290" s="0" t="n">
        <v>3</v>
      </c>
      <c r="R290" s="0" t="n">
        <v>1</v>
      </c>
      <c r="AD290" s="0" t="n">
        <v>1</v>
      </c>
      <c r="AQ290" s="0" t="s">
        <v>249</v>
      </c>
      <c r="AR290" s="0" t="n">
        <v>-16.79546213</v>
      </c>
      <c r="AS290" s="0" t="n">
        <v>-49.08685322</v>
      </c>
    </row>
    <row r="291" customFormat="false" ht="12.75" hidden="true" customHeight="false" outlineLevel="0" collapsed="false">
      <c r="A291" s="0" t="n">
        <v>14</v>
      </c>
      <c r="B291" s="0" t="s">
        <v>142</v>
      </c>
      <c r="C291" s="0" t="s">
        <v>247</v>
      </c>
      <c r="D291" s="0" t="s">
        <v>144</v>
      </c>
      <c r="E291" s="0" t="s">
        <v>248</v>
      </c>
      <c r="F291" s="0" t="s">
        <v>200</v>
      </c>
      <c r="G291" s="0" t="s">
        <v>201</v>
      </c>
      <c r="H291" s="0" t="n">
        <v>2</v>
      </c>
      <c r="J291" s="0" t="n">
        <v>1</v>
      </c>
      <c r="R291" s="0" t="n">
        <v>1</v>
      </c>
      <c r="V291" s="0" t="n">
        <v>1</v>
      </c>
      <c r="AQ291" s="0" t="s">
        <v>249</v>
      </c>
      <c r="AR291" s="0" t="n">
        <v>-16.79546213</v>
      </c>
      <c r="AS291" s="0" t="n">
        <v>-49.08685322</v>
      </c>
    </row>
    <row r="292" customFormat="false" ht="12.75" hidden="true" customHeight="false" outlineLevel="0" collapsed="false">
      <c r="A292" s="0" t="n">
        <v>14</v>
      </c>
      <c r="B292" s="0" t="s">
        <v>142</v>
      </c>
      <c r="C292" s="0" t="s">
        <v>247</v>
      </c>
      <c r="D292" s="0" t="s">
        <v>144</v>
      </c>
      <c r="E292" s="0" t="s">
        <v>248</v>
      </c>
      <c r="F292" s="0" t="s">
        <v>201</v>
      </c>
      <c r="G292" s="0" t="s">
        <v>202</v>
      </c>
      <c r="H292" s="0" t="n">
        <v>2</v>
      </c>
      <c r="J292" s="0" t="n">
        <v>1</v>
      </c>
      <c r="AQ292" s="0" t="s">
        <v>249</v>
      </c>
      <c r="AR292" s="0" t="n">
        <v>-16.79546213</v>
      </c>
      <c r="AS292" s="0" t="n">
        <v>-49.08685322</v>
      </c>
    </row>
    <row r="293" customFormat="false" ht="12.75" hidden="true" customHeight="false" outlineLevel="0" collapsed="false">
      <c r="A293" s="0" t="n">
        <v>14</v>
      </c>
      <c r="B293" s="0" t="s">
        <v>142</v>
      </c>
      <c r="C293" s="0" t="s">
        <v>247</v>
      </c>
      <c r="D293" s="0" t="s">
        <v>144</v>
      </c>
      <c r="E293" s="0" t="s">
        <v>248</v>
      </c>
      <c r="F293" s="0" t="s">
        <v>202</v>
      </c>
      <c r="G293" s="0" t="s">
        <v>203</v>
      </c>
      <c r="H293" s="0" t="n">
        <v>1</v>
      </c>
      <c r="J293" s="0" t="n">
        <v>1</v>
      </c>
      <c r="R293" s="0" t="n">
        <v>3</v>
      </c>
      <c r="AJ293" s="0" t="n">
        <v>1</v>
      </c>
      <c r="AQ293" s="0" t="s">
        <v>249</v>
      </c>
      <c r="AR293" s="0" t="n">
        <v>-16.79546213</v>
      </c>
      <c r="AS293" s="0" t="n">
        <v>-49.08685322</v>
      </c>
    </row>
    <row r="294" customFormat="false" ht="12.75" hidden="true" customHeight="false" outlineLevel="0" collapsed="false">
      <c r="A294" s="0" t="n">
        <v>14</v>
      </c>
      <c r="B294" s="0" t="s">
        <v>142</v>
      </c>
      <c r="C294" s="0" t="s">
        <v>247</v>
      </c>
      <c r="D294" s="0" t="s">
        <v>144</v>
      </c>
      <c r="E294" s="0" t="s">
        <v>248</v>
      </c>
      <c r="F294" s="0" t="s">
        <v>203</v>
      </c>
      <c r="G294" s="0" t="s">
        <v>204</v>
      </c>
      <c r="J294" s="0" t="n">
        <v>4</v>
      </c>
      <c r="Q294" s="0" t="n">
        <v>4</v>
      </c>
      <c r="R294" s="0" t="n">
        <v>1</v>
      </c>
      <c r="AD294" s="0" t="n">
        <v>1</v>
      </c>
      <c r="AP294" s="0" t="n">
        <v>2</v>
      </c>
      <c r="AQ294" s="0" t="s">
        <v>249</v>
      </c>
      <c r="AR294" s="0" t="n">
        <v>-16.79546213</v>
      </c>
      <c r="AS294" s="0" t="n">
        <v>-49.08685322</v>
      </c>
    </row>
    <row r="295" customFormat="false" ht="12.75" hidden="true" customHeight="false" outlineLevel="0" collapsed="false">
      <c r="A295" s="0" t="n">
        <v>14</v>
      </c>
      <c r="B295" s="0" t="s">
        <v>142</v>
      </c>
      <c r="C295" s="0" t="s">
        <v>247</v>
      </c>
      <c r="D295" s="0" t="s">
        <v>144</v>
      </c>
      <c r="E295" s="0" t="s">
        <v>248</v>
      </c>
      <c r="F295" s="0" t="s">
        <v>204</v>
      </c>
      <c r="G295" s="0" t="s">
        <v>205</v>
      </c>
      <c r="H295" s="0" t="n">
        <v>2</v>
      </c>
      <c r="J295" s="0" t="n">
        <v>1</v>
      </c>
      <c r="Q295" s="0" t="n">
        <v>4</v>
      </c>
      <c r="R295" s="0" t="n">
        <v>1</v>
      </c>
      <c r="X295" s="0" t="n">
        <v>3</v>
      </c>
      <c r="Y295" s="0" t="n">
        <v>1</v>
      </c>
      <c r="AD295" s="0" t="n">
        <v>1</v>
      </c>
      <c r="AM295" s="0" t="n">
        <v>2</v>
      </c>
      <c r="AO295" s="0" t="n">
        <v>1</v>
      </c>
      <c r="AQ295" s="0" t="s">
        <v>249</v>
      </c>
      <c r="AR295" s="0" t="n">
        <v>-16.79546213</v>
      </c>
      <c r="AS295" s="0" t="n">
        <v>-49.08685322</v>
      </c>
    </row>
    <row r="296" customFormat="false" ht="12.75" hidden="true" customHeight="false" outlineLevel="0" collapsed="false">
      <c r="A296" s="0" t="n">
        <v>14</v>
      </c>
      <c r="B296" s="0" t="s">
        <v>142</v>
      </c>
      <c r="C296" s="0" t="s">
        <v>247</v>
      </c>
      <c r="D296" s="0" t="s">
        <v>144</v>
      </c>
      <c r="E296" s="0" t="s">
        <v>248</v>
      </c>
      <c r="F296" s="0" t="s">
        <v>205</v>
      </c>
      <c r="G296" s="0" t="s">
        <v>206</v>
      </c>
      <c r="H296" s="0" t="n">
        <v>1</v>
      </c>
      <c r="J296" s="0" t="n">
        <v>1</v>
      </c>
      <c r="Q296" s="0" t="n">
        <v>2</v>
      </c>
      <c r="R296" s="0" t="n">
        <v>1</v>
      </c>
      <c r="V296" s="0" t="n">
        <v>1</v>
      </c>
      <c r="AM296" s="0" t="n">
        <v>1</v>
      </c>
      <c r="AQ296" s="0" t="s">
        <v>249</v>
      </c>
      <c r="AR296" s="0" t="n">
        <v>-16.79546213</v>
      </c>
      <c r="AS296" s="0" t="n">
        <v>-49.08685322</v>
      </c>
    </row>
    <row r="297" customFormat="false" ht="12.75" hidden="true" customHeight="false" outlineLevel="0" collapsed="false">
      <c r="A297" s="0" t="n">
        <v>14</v>
      </c>
      <c r="B297" s="0" t="s">
        <v>142</v>
      </c>
      <c r="C297" s="0" t="s">
        <v>247</v>
      </c>
      <c r="D297" s="0" t="s">
        <v>144</v>
      </c>
      <c r="E297" s="0" t="s">
        <v>248</v>
      </c>
      <c r="F297" s="0" t="s">
        <v>206</v>
      </c>
      <c r="G297" s="0" t="s">
        <v>207</v>
      </c>
      <c r="H297" s="0" t="n">
        <v>3</v>
      </c>
      <c r="J297" s="0" t="n">
        <v>4</v>
      </c>
      <c r="L297" s="0" t="n">
        <v>1</v>
      </c>
      <c r="Q297" s="0" t="n">
        <v>3</v>
      </c>
      <c r="R297" s="0" t="n">
        <v>1</v>
      </c>
      <c r="X297" s="0" t="n">
        <v>1</v>
      </c>
      <c r="AQ297" s="0" t="s">
        <v>249</v>
      </c>
      <c r="AR297" s="0" t="n">
        <v>-16.79546213</v>
      </c>
      <c r="AS297" s="0" t="n">
        <v>-49.08685322</v>
      </c>
    </row>
    <row r="298" customFormat="false" ht="12.75" hidden="true" customHeight="false" outlineLevel="0" collapsed="false">
      <c r="A298" s="0" t="n">
        <v>14</v>
      </c>
      <c r="B298" s="0" t="s">
        <v>142</v>
      </c>
      <c r="C298" s="0" t="s">
        <v>247</v>
      </c>
      <c r="D298" s="0" t="s">
        <v>144</v>
      </c>
      <c r="E298" s="0" t="s">
        <v>248</v>
      </c>
      <c r="F298" s="0" t="s">
        <v>207</v>
      </c>
      <c r="G298" s="0" t="s">
        <v>208</v>
      </c>
      <c r="H298" s="0" t="n">
        <v>1</v>
      </c>
      <c r="J298" s="0" t="n">
        <v>2</v>
      </c>
      <c r="Q298" s="0" t="n">
        <v>2</v>
      </c>
      <c r="R298" s="0" t="n">
        <v>1</v>
      </c>
      <c r="AD298" s="0" t="n">
        <v>1</v>
      </c>
      <c r="AQ298" s="0" t="s">
        <v>249</v>
      </c>
      <c r="AR298" s="0" t="n">
        <v>-16.79546213</v>
      </c>
      <c r="AS298" s="0" t="n">
        <v>-49.08685322</v>
      </c>
    </row>
    <row r="299" customFormat="false" ht="12.75" hidden="true" customHeight="false" outlineLevel="0" collapsed="false">
      <c r="A299" s="0" t="n">
        <v>14</v>
      </c>
      <c r="B299" s="0" t="s">
        <v>142</v>
      </c>
      <c r="C299" s="0" t="s">
        <v>247</v>
      </c>
      <c r="D299" s="0" t="s">
        <v>144</v>
      </c>
      <c r="E299" s="0" t="s">
        <v>248</v>
      </c>
      <c r="F299" s="0" t="s">
        <v>208</v>
      </c>
      <c r="G299" s="0" t="s">
        <v>209</v>
      </c>
      <c r="H299" s="0" t="n">
        <v>2</v>
      </c>
      <c r="I299" s="0" t="n">
        <v>1</v>
      </c>
      <c r="Q299" s="0" t="n">
        <v>5</v>
      </c>
      <c r="R299" s="0" t="n">
        <v>1</v>
      </c>
      <c r="X299" s="0" t="n">
        <v>3</v>
      </c>
      <c r="Z299" s="0" t="n">
        <v>1</v>
      </c>
      <c r="AA299" s="0" t="n">
        <v>1</v>
      </c>
      <c r="AJ299" s="0" t="n">
        <v>1</v>
      </c>
      <c r="AM299" s="0" t="n">
        <v>1</v>
      </c>
      <c r="AQ299" s="0" t="s">
        <v>249</v>
      </c>
      <c r="AR299" s="0" t="n">
        <v>-16.79546213</v>
      </c>
      <c r="AS299" s="0" t="n">
        <v>-49.08685322</v>
      </c>
    </row>
    <row r="300" customFormat="false" ht="12.75" hidden="true" customHeight="false" outlineLevel="0" collapsed="false">
      <c r="A300" s="0" t="n">
        <v>14</v>
      </c>
      <c r="B300" s="0" t="s">
        <v>142</v>
      </c>
      <c r="C300" s="0" t="s">
        <v>247</v>
      </c>
      <c r="D300" s="0" t="s">
        <v>144</v>
      </c>
      <c r="E300" s="0" t="s">
        <v>248</v>
      </c>
      <c r="F300" s="0" t="s">
        <v>209</v>
      </c>
      <c r="G300" s="0" t="s">
        <v>210</v>
      </c>
      <c r="H300" s="0" t="n">
        <v>5</v>
      </c>
      <c r="J300" s="0" t="n">
        <v>3</v>
      </c>
      <c r="Q300" s="0" t="n">
        <v>3</v>
      </c>
      <c r="AD300" s="0" t="n">
        <v>1</v>
      </c>
      <c r="AQ300" s="0" t="s">
        <v>249</v>
      </c>
      <c r="AR300" s="0" t="n">
        <v>-16.79546213</v>
      </c>
      <c r="AS300" s="0" t="n">
        <v>-49.08685322</v>
      </c>
    </row>
    <row r="301" customFormat="false" ht="12.75" hidden="true" customHeight="false" outlineLevel="0" collapsed="false">
      <c r="A301" s="0" t="n">
        <v>14</v>
      </c>
      <c r="B301" s="0" t="s">
        <v>142</v>
      </c>
      <c r="C301" s="0" t="s">
        <v>247</v>
      </c>
      <c r="D301" s="0" t="s">
        <v>144</v>
      </c>
      <c r="E301" s="0" t="s">
        <v>248</v>
      </c>
      <c r="F301" s="0" t="s">
        <v>210</v>
      </c>
      <c r="G301" s="0" t="s">
        <v>211</v>
      </c>
      <c r="H301" s="0" t="n">
        <v>7</v>
      </c>
      <c r="J301" s="0" t="n">
        <v>5</v>
      </c>
      <c r="K301" s="0" t="n">
        <v>3</v>
      </c>
      <c r="L301" s="0" t="n">
        <v>1</v>
      </c>
      <c r="Q301" s="0" t="n">
        <v>2</v>
      </c>
      <c r="R301" s="0" t="n">
        <v>3</v>
      </c>
      <c r="V301" s="0" t="n">
        <v>1</v>
      </c>
      <c r="X301" s="0" t="n">
        <v>1</v>
      </c>
      <c r="Y301" s="0" t="n">
        <v>1</v>
      </c>
      <c r="AJ301" s="0" t="n">
        <v>1</v>
      </c>
      <c r="AK301" s="0" t="n">
        <v>1</v>
      </c>
      <c r="AQ301" s="0" t="s">
        <v>249</v>
      </c>
      <c r="AR301" s="0" t="n">
        <v>-16.79546213</v>
      </c>
      <c r="AS301" s="0" t="n">
        <v>-49.08685322</v>
      </c>
    </row>
    <row r="302" customFormat="false" ht="12.75" hidden="true" customHeight="false" outlineLevel="0" collapsed="false">
      <c r="A302" s="0" t="n">
        <v>14</v>
      </c>
      <c r="B302" s="0" t="s">
        <v>142</v>
      </c>
      <c r="C302" s="0" t="s">
        <v>247</v>
      </c>
      <c r="D302" s="0" t="s">
        <v>144</v>
      </c>
      <c r="E302" s="0" t="s">
        <v>248</v>
      </c>
      <c r="F302" s="0" t="s">
        <v>211</v>
      </c>
      <c r="G302" s="0" t="s">
        <v>212</v>
      </c>
      <c r="H302" s="0" t="n">
        <v>10</v>
      </c>
      <c r="J302" s="0" t="n">
        <v>5</v>
      </c>
      <c r="K302" s="0" t="n">
        <v>5</v>
      </c>
      <c r="X302" s="0" t="n">
        <v>1</v>
      </c>
      <c r="AD302" s="0" t="n">
        <v>1</v>
      </c>
      <c r="AQ302" s="0" t="s">
        <v>249</v>
      </c>
      <c r="AR302" s="0" t="n">
        <v>-16.79546213</v>
      </c>
      <c r="AS302" s="0" t="n">
        <v>-49.08685322</v>
      </c>
    </row>
    <row r="303" customFormat="false" ht="12.75" hidden="true" customHeight="false" outlineLevel="0" collapsed="false">
      <c r="A303" s="0" t="n">
        <v>14</v>
      </c>
      <c r="B303" s="0" t="s">
        <v>142</v>
      </c>
      <c r="C303" s="0" t="s">
        <v>247</v>
      </c>
      <c r="D303" s="0" t="s">
        <v>144</v>
      </c>
      <c r="E303" s="0" t="s">
        <v>248</v>
      </c>
      <c r="F303" s="0" t="s">
        <v>212</v>
      </c>
      <c r="G303" s="0" t="s">
        <v>213</v>
      </c>
      <c r="H303" s="0" t="n">
        <v>16</v>
      </c>
      <c r="I303" s="0" t="n">
        <v>4</v>
      </c>
      <c r="J303" s="0" t="n">
        <v>7</v>
      </c>
      <c r="K303" s="0" t="n">
        <v>4</v>
      </c>
      <c r="L303" s="0" t="n">
        <v>1</v>
      </c>
      <c r="Q303" s="0" t="n">
        <v>2</v>
      </c>
      <c r="R303" s="0" t="n">
        <v>1</v>
      </c>
      <c r="AJ303" s="0" t="n">
        <v>1</v>
      </c>
      <c r="AQ303" s="0" t="s">
        <v>249</v>
      </c>
      <c r="AR303" s="0" t="n">
        <v>-16.79546213</v>
      </c>
      <c r="AS303" s="0" t="n">
        <v>-49.08685322</v>
      </c>
    </row>
    <row r="304" customFormat="false" ht="12.75" hidden="true" customHeight="false" outlineLevel="0" collapsed="false">
      <c r="A304" s="0" t="n">
        <v>14</v>
      </c>
      <c r="B304" s="0" t="s">
        <v>142</v>
      </c>
      <c r="C304" s="0" t="s">
        <v>247</v>
      </c>
      <c r="D304" s="0" t="s">
        <v>144</v>
      </c>
      <c r="E304" s="0" t="s">
        <v>248</v>
      </c>
      <c r="F304" s="0" t="s">
        <v>213</v>
      </c>
      <c r="G304" s="0" t="s">
        <v>214</v>
      </c>
      <c r="H304" s="0" t="n">
        <v>47</v>
      </c>
      <c r="I304" s="0" t="n">
        <v>1</v>
      </c>
      <c r="J304" s="0" t="n">
        <v>18</v>
      </c>
      <c r="K304" s="0" t="n">
        <v>10</v>
      </c>
      <c r="L304" s="0" t="n">
        <v>2</v>
      </c>
      <c r="Q304" s="0" t="n">
        <v>3</v>
      </c>
      <c r="R304" s="0" t="n">
        <v>1</v>
      </c>
      <c r="V304" s="0" t="n">
        <v>1</v>
      </c>
      <c r="AD304" s="0" t="n">
        <v>1</v>
      </c>
      <c r="AQ304" s="0" t="s">
        <v>249</v>
      </c>
      <c r="AR304" s="0" t="n">
        <v>-16.79546213</v>
      </c>
      <c r="AS304" s="0" t="n">
        <v>-49.08685322</v>
      </c>
    </row>
    <row r="305" customFormat="false" ht="12.75" hidden="true" customHeight="false" outlineLevel="0" collapsed="false">
      <c r="A305" s="0" t="n">
        <v>14</v>
      </c>
      <c r="B305" s="0" t="s">
        <v>142</v>
      </c>
      <c r="C305" s="0" t="s">
        <v>247</v>
      </c>
      <c r="D305" s="0" t="s">
        <v>144</v>
      </c>
      <c r="E305" s="0" t="s">
        <v>248</v>
      </c>
      <c r="F305" s="0" t="s">
        <v>214</v>
      </c>
      <c r="G305" s="0" t="s">
        <v>215</v>
      </c>
      <c r="H305" s="0" t="n">
        <v>19</v>
      </c>
      <c r="I305" s="0" t="n">
        <v>2</v>
      </c>
      <c r="J305" s="0" t="n">
        <v>7</v>
      </c>
      <c r="K305" s="0" t="n">
        <v>3</v>
      </c>
      <c r="Q305" s="0" t="n">
        <v>8</v>
      </c>
      <c r="R305" s="0" t="n">
        <v>3</v>
      </c>
      <c r="X305" s="0" t="n">
        <v>1</v>
      </c>
      <c r="AD305" s="0" t="n">
        <v>2</v>
      </c>
      <c r="AH305" s="0" t="n">
        <v>3</v>
      </c>
      <c r="AQ305" s="0" t="s">
        <v>249</v>
      </c>
      <c r="AR305" s="0" t="n">
        <v>-16.79546213</v>
      </c>
      <c r="AS305" s="0" t="n">
        <v>-49.08685322</v>
      </c>
    </row>
    <row r="306" customFormat="false" ht="12.75" hidden="true" customHeight="false" outlineLevel="0" collapsed="false">
      <c r="A306" s="0" t="n">
        <v>14</v>
      </c>
      <c r="B306" s="0" t="s">
        <v>142</v>
      </c>
      <c r="C306" s="0" t="s">
        <v>247</v>
      </c>
      <c r="D306" s="0" t="s">
        <v>144</v>
      </c>
      <c r="E306" s="0" t="s">
        <v>248</v>
      </c>
      <c r="F306" s="0" t="s">
        <v>215</v>
      </c>
      <c r="G306" s="0" t="s">
        <v>216</v>
      </c>
      <c r="H306" s="0" t="n">
        <v>33</v>
      </c>
      <c r="I306" s="0" t="n">
        <v>1</v>
      </c>
      <c r="J306" s="0" t="n">
        <v>14</v>
      </c>
      <c r="K306" s="0" t="n">
        <v>7</v>
      </c>
      <c r="Q306" s="0" t="n">
        <v>5</v>
      </c>
      <c r="R306" s="0" t="n">
        <v>2</v>
      </c>
      <c r="V306" s="0" t="n">
        <v>2</v>
      </c>
      <c r="AD306" s="0" t="n">
        <v>3</v>
      </c>
      <c r="AP306" s="0" t="n">
        <v>1</v>
      </c>
      <c r="AQ306" s="0" t="s">
        <v>249</v>
      </c>
      <c r="AR306" s="0" t="n">
        <v>-16.79546213</v>
      </c>
      <c r="AS306" s="0" t="n">
        <v>-49.08685322</v>
      </c>
    </row>
    <row r="307" customFormat="false" ht="12.75" hidden="true" customHeight="false" outlineLevel="0" collapsed="false">
      <c r="A307" s="0" t="n">
        <v>14</v>
      </c>
      <c r="B307" s="0" t="s">
        <v>142</v>
      </c>
      <c r="C307" s="0" t="s">
        <v>247</v>
      </c>
      <c r="D307" s="0" t="s">
        <v>144</v>
      </c>
      <c r="E307" s="0" t="s">
        <v>248</v>
      </c>
      <c r="F307" s="0" t="s">
        <v>216</v>
      </c>
      <c r="G307" s="0" t="s">
        <v>217</v>
      </c>
      <c r="H307" s="0" t="n">
        <v>39</v>
      </c>
      <c r="I307" s="0" t="n">
        <v>5</v>
      </c>
      <c r="J307" s="0" t="n">
        <v>20</v>
      </c>
      <c r="K307" s="0" t="n">
        <v>8</v>
      </c>
      <c r="L307" s="0" t="n">
        <v>1</v>
      </c>
      <c r="M307" s="0" t="n">
        <v>1</v>
      </c>
      <c r="Q307" s="0" t="n">
        <v>3</v>
      </c>
      <c r="R307" s="0" t="n">
        <v>2</v>
      </c>
      <c r="T307" s="0" t="n">
        <v>1</v>
      </c>
      <c r="X307" s="0" t="n">
        <v>1</v>
      </c>
      <c r="AD307" s="0" t="n">
        <v>2</v>
      </c>
      <c r="AE307" s="0" t="n">
        <v>1</v>
      </c>
      <c r="AM307" s="0" t="n">
        <v>1</v>
      </c>
      <c r="AP307" s="0" t="n">
        <v>2</v>
      </c>
      <c r="AQ307" s="0" t="s">
        <v>249</v>
      </c>
      <c r="AR307" s="0" t="n">
        <v>-16.79546213</v>
      </c>
      <c r="AS307" s="0" t="n">
        <v>-49.08685322</v>
      </c>
    </row>
    <row r="308" customFormat="false" ht="12.75" hidden="true" customHeight="false" outlineLevel="0" collapsed="false">
      <c r="A308" s="0" t="n">
        <v>14</v>
      </c>
      <c r="B308" s="0" t="s">
        <v>142</v>
      </c>
      <c r="C308" s="0" t="s">
        <v>247</v>
      </c>
      <c r="D308" s="0" t="s">
        <v>144</v>
      </c>
      <c r="E308" s="0" t="s">
        <v>248</v>
      </c>
      <c r="F308" s="0" t="s">
        <v>217</v>
      </c>
      <c r="G308" s="0" t="s">
        <v>218</v>
      </c>
      <c r="H308" s="0" t="n">
        <v>41</v>
      </c>
      <c r="J308" s="0" t="n">
        <v>22</v>
      </c>
      <c r="K308" s="0" t="n">
        <v>10</v>
      </c>
      <c r="L308" s="0" t="n">
        <v>1</v>
      </c>
      <c r="Q308" s="0" t="n">
        <v>2</v>
      </c>
      <c r="R308" s="0" t="n">
        <v>4</v>
      </c>
      <c r="AD308" s="0" t="n">
        <v>2</v>
      </c>
      <c r="AQ308" s="0" t="s">
        <v>249</v>
      </c>
      <c r="AR308" s="0" t="n">
        <v>-16.79546213</v>
      </c>
      <c r="AS308" s="0" t="n">
        <v>-49.08685322</v>
      </c>
    </row>
    <row r="309" customFormat="false" ht="12.75" hidden="true" customHeight="false" outlineLevel="0" collapsed="false">
      <c r="A309" s="0" t="n">
        <v>14</v>
      </c>
      <c r="B309" s="0" t="s">
        <v>142</v>
      </c>
      <c r="C309" s="0" t="s">
        <v>247</v>
      </c>
      <c r="D309" s="0" t="s">
        <v>144</v>
      </c>
      <c r="E309" s="0" t="s">
        <v>248</v>
      </c>
      <c r="F309" s="0" t="s">
        <v>218</v>
      </c>
      <c r="G309" s="0" t="s">
        <v>219</v>
      </c>
      <c r="H309" s="0" t="n">
        <v>33</v>
      </c>
      <c r="I309" s="0" t="n">
        <v>2</v>
      </c>
      <c r="J309" s="0" t="n">
        <v>21</v>
      </c>
      <c r="K309" s="0" t="n">
        <v>8</v>
      </c>
      <c r="Q309" s="0" t="n">
        <v>3</v>
      </c>
      <c r="R309" s="0" t="n">
        <v>2</v>
      </c>
      <c r="T309" s="0" t="n">
        <v>1</v>
      </c>
      <c r="AD309" s="0" t="n">
        <v>1</v>
      </c>
      <c r="AM309" s="0" t="n">
        <v>1</v>
      </c>
      <c r="AP309" s="0" t="n">
        <v>1</v>
      </c>
      <c r="AQ309" s="0" t="s">
        <v>249</v>
      </c>
      <c r="AR309" s="0" t="n">
        <v>-16.79546213</v>
      </c>
      <c r="AS309" s="0" t="n">
        <v>-49.08685322</v>
      </c>
    </row>
    <row r="310" customFormat="false" ht="12.75" hidden="true" customHeight="false" outlineLevel="0" collapsed="false">
      <c r="A310" s="0" t="n">
        <v>14</v>
      </c>
      <c r="B310" s="0" t="s">
        <v>142</v>
      </c>
      <c r="C310" s="0" t="s">
        <v>247</v>
      </c>
      <c r="D310" s="0" t="s">
        <v>144</v>
      </c>
      <c r="E310" s="0" t="s">
        <v>248</v>
      </c>
      <c r="F310" s="0" t="s">
        <v>219</v>
      </c>
      <c r="G310" s="0" t="s">
        <v>220</v>
      </c>
      <c r="H310" s="0" t="n">
        <v>62</v>
      </c>
      <c r="J310" s="0" t="n">
        <v>19</v>
      </c>
      <c r="K310" s="0" t="n">
        <v>11</v>
      </c>
      <c r="L310" s="0" t="n">
        <v>1</v>
      </c>
      <c r="Q310" s="0" t="n">
        <v>2</v>
      </c>
      <c r="R310" s="0" t="n">
        <v>3</v>
      </c>
      <c r="T310" s="0" t="n">
        <v>1</v>
      </c>
      <c r="AD310" s="0" t="n">
        <v>3</v>
      </c>
      <c r="AP310" s="0" t="n">
        <v>1</v>
      </c>
      <c r="AQ310" s="0" t="s">
        <v>249</v>
      </c>
      <c r="AR310" s="0" t="n">
        <v>-16.79546213</v>
      </c>
      <c r="AS310" s="0" t="n">
        <v>-49.08685322</v>
      </c>
    </row>
    <row r="311" customFormat="false" ht="12.75" hidden="true" customHeight="false" outlineLevel="0" collapsed="false">
      <c r="A311" s="0" t="n">
        <v>14</v>
      </c>
      <c r="B311" s="0" t="s">
        <v>142</v>
      </c>
      <c r="C311" s="0" t="s">
        <v>247</v>
      </c>
      <c r="D311" s="0" t="s">
        <v>144</v>
      </c>
      <c r="E311" s="0" t="s">
        <v>248</v>
      </c>
      <c r="F311" s="0" t="s">
        <v>220</v>
      </c>
      <c r="G311" s="0" t="s">
        <v>221</v>
      </c>
      <c r="H311" s="0" t="n">
        <v>68</v>
      </c>
      <c r="J311" s="0" t="n">
        <v>20</v>
      </c>
      <c r="K311" s="0" t="n">
        <v>7</v>
      </c>
      <c r="Q311" s="0" t="n">
        <v>4</v>
      </c>
      <c r="R311" s="0" t="n">
        <v>4</v>
      </c>
      <c r="T311" s="0" t="n">
        <v>1</v>
      </c>
      <c r="AD311" s="0" t="n">
        <v>1</v>
      </c>
      <c r="AE311" s="0" t="n">
        <v>2</v>
      </c>
      <c r="AM311" s="0" t="n">
        <v>1</v>
      </c>
      <c r="AQ311" s="0" t="s">
        <v>249</v>
      </c>
      <c r="AR311" s="0" t="n">
        <v>-16.79546213</v>
      </c>
      <c r="AS311" s="0" t="n">
        <v>-49.08685322</v>
      </c>
    </row>
    <row r="312" customFormat="false" ht="12.75" hidden="true" customHeight="false" outlineLevel="0" collapsed="false">
      <c r="A312" s="0" t="n">
        <v>14</v>
      </c>
      <c r="B312" s="0" t="s">
        <v>142</v>
      </c>
      <c r="C312" s="0" t="s">
        <v>247</v>
      </c>
      <c r="D312" s="0" t="s">
        <v>144</v>
      </c>
      <c r="E312" s="0" t="s">
        <v>248</v>
      </c>
      <c r="F312" s="0" t="s">
        <v>221</v>
      </c>
      <c r="G312" s="0" t="s">
        <v>222</v>
      </c>
      <c r="H312" s="0" t="n">
        <v>50</v>
      </c>
      <c r="J312" s="0" t="n">
        <v>14</v>
      </c>
      <c r="K312" s="0" t="n">
        <v>10</v>
      </c>
      <c r="L312" s="0" t="n">
        <v>3</v>
      </c>
      <c r="Q312" s="0" t="n">
        <v>2</v>
      </c>
      <c r="R312" s="0" t="n">
        <v>3</v>
      </c>
      <c r="T312" s="0" t="n">
        <v>1</v>
      </c>
      <c r="AM312" s="0" t="n">
        <v>1</v>
      </c>
      <c r="AQ312" s="0" t="s">
        <v>249</v>
      </c>
      <c r="AR312" s="0" t="n">
        <v>-16.79546213</v>
      </c>
      <c r="AS312" s="0" t="n">
        <v>-49.08685322</v>
      </c>
    </row>
    <row r="313" customFormat="false" ht="12.75" hidden="true" customHeight="false" outlineLevel="0" collapsed="false">
      <c r="A313" s="0" t="n">
        <v>14</v>
      </c>
      <c r="B313" s="0" t="s">
        <v>142</v>
      </c>
      <c r="C313" s="0" t="s">
        <v>247</v>
      </c>
      <c r="D313" s="0" t="s">
        <v>144</v>
      </c>
      <c r="E313" s="0" t="s">
        <v>248</v>
      </c>
      <c r="F313" s="0" t="s">
        <v>222</v>
      </c>
      <c r="G313" s="0" t="s">
        <v>223</v>
      </c>
      <c r="H313" s="0" t="n">
        <v>50</v>
      </c>
      <c r="I313" s="0" t="n">
        <v>2</v>
      </c>
      <c r="J313" s="0" t="n">
        <v>24</v>
      </c>
      <c r="K313" s="0" t="n">
        <v>10</v>
      </c>
      <c r="Q313" s="0" t="n">
        <v>6</v>
      </c>
      <c r="R313" s="0" t="n">
        <v>2</v>
      </c>
      <c r="X313" s="0" t="n">
        <v>1</v>
      </c>
      <c r="AP313" s="0" t="n">
        <v>1</v>
      </c>
      <c r="AQ313" s="0" t="s">
        <v>249</v>
      </c>
      <c r="AR313" s="0" t="n">
        <v>-16.79546213</v>
      </c>
      <c r="AS313" s="0" t="n">
        <v>-49.08685322</v>
      </c>
    </row>
    <row r="314" customFormat="false" ht="12.75" hidden="true" customHeight="false" outlineLevel="0" collapsed="false">
      <c r="A314" s="0" t="n">
        <v>14</v>
      </c>
      <c r="B314" s="0" t="s">
        <v>142</v>
      </c>
      <c r="C314" s="0" t="s">
        <v>247</v>
      </c>
      <c r="D314" s="0" t="s">
        <v>144</v>
      </c>
      <c r="E314" s="0" t="s">
        <v>248</v>
      </c>
      <c r="F314" s="0" t="s">
        <v>223</v>
      </c>
      <c r="G314" s="0" t="s">
        <v>224</v>
      </c>
      <c r="H314" s="0" t="n">
        <v>49</v>
      </c>
      <c r="I314" s="0" t="n">
        <v>1</v>
      </c>
      <c r="J314" s="0" t="n">
        <v>24</v>
      </c>
      <c r="K314" s="0" t="n">
        <v>1</v>
      </c>
      <c r="L314" s="0" t="n">
        <v>1</v>
      </c>
      <c r="Q314" s="0" t="n">
        <v>4</v>
      </c>
      <c r="R314" s="0" t="n">
        <v>4</v>
      </c>
      <c r="T314" s="0" t="n">
        <v>2</v>
      </c>
      <c r="X314" s="0" t="n">
        <v>1</v>
      </c>
      <c r="AD314" s="0" t="n">
        <v>1</v>
      </c>
      <c r="AP314" s="0" t="n">
        <v>1</v>
      </c>
      <c r="AQ314" s="0" t="s">
        <v>249</v>
      </c>
      <c r="AR314" s="0" t="n">
        <v>-16.79546213</v>
      </c>
      <c r="AS314" s="0" t="n">
        <v>-49.08685322</v>
      </c>
    </row>
    <row r="315" customFormat="false" ht="12.75" hidden="true" customHeight="false" outlineLevel="0" collapsed="false">
      <c r="A315" s="0" t="n">
        <v>14</v>
      </c>
      <c r="B315" s="0" t="s">
        <v>142</v>
      </c>
      <c r="C315" s="0" t="s">
        <v>247</v>
      </c>
      <c r="D315" s="0" t="s">
        <v>144</v>
      </c>
      <c r="E315" s="0" t="s">
        <v>248</v>
      </c>
      <c r="F315" s="0" t="s">
        <v>224</v>
      </c>
      <c r="G315" s="0" t="s">
        <v>225</v>
      </c>
      <c r="H315" s="0" t="n">
        <v>59</v>
      </c>
      <c r="J315" s="0" t="n">
        <v>30</v>
      </c>
      <c r="K315" s="0" t="n">
        <v>4</v>
      </c>
      <c r="Q315" s="0" t="n">
        <v>7</v>
      </c>
      <c r="R315" s="0" t="n">
        <v>3</v>
      </c>
      <c r="X315" s="0" t="n">
        <v>2</v>
      </c>
      <c r="AC315" s="0" t="n">
        <v>1</v>
      </c>
      <c r="AD315" s="0" t="n">
        <v>2</v>
      </c>
      <c r="AM315" s="0" t="n">
        <v>2</v>
      </c>
      <c r="AQ315" s="0" t="s">
        <v>249</v>
      </c>
      <c r="AR315" s="0" t="n">
        <v>-16.79546213</v>
      </c>
      <c r="AS315" s="0" t="n">
        <v>-49.08685322</v>
      </c>
    </row>
    <row r="316" customFormat="false" ht="12.75" hidden="true" customHeight="false" outlineLevel="0" collapsed="false">
      <c r="A316" s="0" t="n">
        <v>14</v>
      </c>
      <c r="B316" s="0" t="s">
        <v>142</v>
      </c>
      <c r="C316" s="0" t="s">
        <v>247</v>
      </c>
      <c r="D316" s="0" t="s">
        <v>144</v>
      </c>
      <c r="E316" s="0" t="s">
        <v>248</v>
      </c>
      <c r="F316" s="0" t="s">
        <v>225</v>
      </c>
      <c r="G316" s="0" t="s">
        <v>226</v>
      </c>
      <c r="H316" s="0" t="n">
        <v>59</v>
      </c>
      <c r="I316" s="0" t="n">
        <v>2</v>
      </c>
      <c r="J316" s="0" t="n">
        <v>29</v>
      </c>
      <c r="K316" s="0" t="n">
        <v>2</v>
      </c>
      <c r="Q316" s="0" t="n">
        <v>11</v>
      </c>
      <c r="R316" s="0" t="n">
        <v>10</v>
      </c>
      <c r="T316" s="0" t="n">
        <v>1</v>
      </c>
      <c r="X316" s="0" t="n">
        <v>1</v>
      </c>
      <c r="AD316" s="0" t="n">
        <v>4</v>
      </c>
      <c r="AM316" s="0" t="n">
        <v>1</v>
      </c>
      <c r="AQ316" s="0" t="s">
        <v>249</v>
      </c>
      <c r="AR316" s="0" t="n">
        <v>-16.79546213</v>
      </c>
      <c r="AS316" s="0" t="n">
        <v>-49.08685322</v>
      </c>
    </row>
    <row r="317" customFormat="false" ht="12.75" hidden="true" customHeight="false" outlineLevel="0" collapsed="false">
      <c r="A317" s="0" t="n">
        <v>14</v>
      </c>
      <c r="B317" s="0" t="s">
        <v>142</v>
      </c>
      <c r="C317" s="0" t="s">
        <v>247</v>
      </c>
      <c r="D317" s="0" t="s">
        <v>144</v>
      </c>
      <c r="E317" s="0" t="s">
        <v>248</v>
      </c>
      <c r="F317" s="0" t="s">
        <v>226</v>
      </c>
      <c r="G317" s="0" t="s">
        <v>227</v>
      </c>
      <c r="H317" s="0" t="n">
        <v>57</v>
      </c>
      <c r="I317" s="0" t="n">
        <v>1</v>
      </c>
      <c r="J317" s="0" t="n">
        <v>25</v>
      </c>
      <c r="K317" s="0" t="n">
        <v>4</v>
      </c>
      <c r="Q317" s="0" t="n">
        <v>8</v>
      </c>
      <c r="R317" s="0" t="n">
        <v>11</v>
      </c>
      <c r="AD317" s="0" t="n">
        <v>4</v>
      </c>
      <c r="AP317" s="0" t="n">
        <v>1</v>
      </c>
      <c r="AQ317" s="0" t="s">
        <v>249</v>
      </c>
      <c r="AR317" s="0" t="n">
        <v>-16.79546213</v>
      </c>
      <c r="AS317" s="0" t="n">
        <v>-49.08685322</v>
      </c>
    </row>
    <row r="318" customFormat="false" ht="12.75" hidden="true" customHeight="false" outlineLevel="0" collapsed="false">
      <c r="A318" s="0" t="n">
        <v>14</v>
      </c>
      <c r="B318" s="0" t="s">
        <v>142</v>
      </c>
      <c r="C318" s="0" t="s">
        <v>247</v>
      </c>
      <c r="D318" s="0" t="s">
        <v>144</v>
      </c>
      <c r="E318" s="0" t="s">
        <v>248</v>
      </c>
      <c r="F318" s="0" t="s">
        <v>227</v>
      </c>
      <c r="G318" s="0" t="s">
        <v>228</v>
      </c>
      <c r="H318" s="0" t="n">
        <v>50</v>
      </c>
      <c r="I318" s="0" t="n">
        <v>1</v>
      </c>
      <c r="J318" s="0" t="n">
        <v>30</v>
      </c>
      <c r="K318" s="0" t="n">
        <v>3</v>
      </c>
      <c r="M318" s="0" t="n">
        <v>1</v>
      </c>
      <c r="Q318" s="0" t="n">
        <v>9</v>
      </c>
      <c r="R318" s="0" t="n">
        <v>7</v>
      </c>
      <c r="Y318" s="0" t="n">
        <v>1</v>
      </c>
      <c r="AD318" s="0" t="n">
        <v>2</v>
      </c>
      <c r="AM318" s="0" t="n">
        <v>1</v>
      </c>
      <c r="AP318" s="0" t="n">
        <v>1</v>
      </c>
      <c r="AQ318" s="0" t="s">
        <v>249</v>
      </c>
      <c r="AR318" s="0" t="n">
        <v>-16.79546213</v>
      </c>
      <c r="AS318" s="0" t="n">
        <v>-49.08685322</v>
      </c>
    </row>
    <row r="319" customFormat="false" ht="12.75" hidden="true" customHeight="false" outlineLevel="0" collapsed="false">
      <c r="A319" s="0" t="n">
        <v>14</v>
      </c>
      <c r="B319" s="0" t="s">
        <v>142</v>
      </c>
      <c r="C319" s="0" t="s">
        <v>247</v>
      </c>
      <c r="D319" s="0" t="s">
        <v>144</v>
      </c>
      <c r="E319" s="0" t="s">
        <v>248</v>
      </c>
      <c r="F319" s="0" t="s">
        <v>228</v>
      </c>
      <c r="G319" s="0" t="s">
        <v>229</v>
      </c>
      <c r="H319" s="0" t="n">
        <v>55</v>
      </c>
      <c r="J319" s="0" t="n">
        <v>33</v>
      </c>
      <c r="K319" s="0" t="n">
        <v>4</v>
      </c>
      <c r="L319" s="0" t="n">
        <v>1</v>
      </c>
      <c r="Q319" s="0" t="n">
        <v>8</v>
      </c>
      <c r="R319" s="0" t="n">
        <v>4</v>
      </c>
      <c r="T319" s="0" t="n">
        <v>1</v>
      </c>
      <c r="X319" s="0" t="n">
        <v>1</v>
      </c>
      <c r="AD319" s="0" t="n">
        <v>1</v>
      </c>
      <c r="AQ319" s="0" t="s">
        <v>249</v>
      </c>
      <c r="AR319" s="0" t="n">
        <v>-16.79546213</v>
      </c>
      <c r="AS319" s="0" t="n">
        <v>-49.08685322</v>
      </c>
    </row>
    <row r="320" customFormat="false" ht="12.75" hidden="true" customHeight="false" outlineLevel="0" collapsed="false">
      <c r="A320" s="0" t="n">
        <v>14</v>
      </c>
      <c r="B320" s="0" t="s">
        <v>142</v>
      </c>
      <c r="C320" s="0" t="s">
        <v>247</v>
      </c>
      <c r="D320" s="0" t="s">
        <v>144</v>
      </c>
      <c r="E320" s="0" t="s">
        <v>248</v>
      </c>
      <c r="F320" s="0" t="s">
        <v>229</v>
      </c>
      <c r="G320" s="0" t="s">
        <v>230</v>
      </c>
      <c r="H320" s="0" t="n">
        <v>58</v>
      </c>
      <c r="I320" s="0" t="n">
        <v>2</v>
      </c>
      <c r="J320" s="0" t="n">
        <v>30</v>
      </c>
      <c r="K320" s="0" t="n">
        <v>4</v>
      </c>
      <c r="Q320" s="0" t="n">
        <v>9</v>
      </c>
      <c r="R320" s="0" t="n">
        <v>3</v>
      </c>
      <c r="T320" s="0" t="n">
        <v>1</v>
      </c>
      <c r="X320" s="0" t="n">
        <v>1</v>
      </c>
      <c r="AD320" s="0" t="n">
        <v>1</v>
      </c>
      <c r="AH320" s="0" t="n">
        <v>1</v>
      </c>
      <c r="AQ320" s="0" t="s">
        <v>249</v>
      </c>
      <c r="AR320" s="0" t="n">
        <v>-16.79546213</v>
      </c>
      <c r="AS320" s="0" t="n">
        <v>-49.08685322</v>
      </c>
    </row>
    <row r="321" customFormat="false" ht="12.75" hidden="true" customHeight="false" outlineLevel="0" collapsed="false">
      <c r="A321" s="0" t="n">
        <v>14</v>
      </c>
      <c r="B321" s="0" t="s">
        <v>142</v>
      </c>
      <c r="C321" s="0" t="s">
        <v>247</v>
      </c>
      <c r="D321" s="0" t="s">
        <v>144</v>
      </c>
      <c r="E321" s="0" t="s">
        <v>248</v>
      </c>
      <c r="F321" s="0" t="s">
        <v>230</v>
      </c>
      <c r="G321" s="0" t="s">
        <v>231</v>
      </c>
      <c r="H321" s="0" t="n">
        <v>51</v>
      </c>
      <c r="I321" s="0" t="n">
        <v>1</v>
      </c>
      <c r="J321" s="0" t="n">
        <v>26</v>
      </c>
      <c r="K321" s="0" t="n">
        <v>2</v>
      </c>
      <c r="L321" s="0" t="n">
        <v>1</v>
      </c>
      <c r="Q321" s="0" t="n">
        <v>8</v>
      </c>
      <c r="R321" s="0" t="n">
        <v>1</v>
      </c>
      <c r="T321" s="0" t="n">
        <v>3</v>
      </c>
      <c r="AM321" s="0" t="n">
        <v>1</v>
      </c>
      <c r="AQ321" s="0" t="s">
        <v>249</v>
      </c>
      <c r="AR321" s="0" t="n">
        <v>-16.79546213</v>
      </c>
      <c r="AS321" s="0" t="n">
        <v>-49.08685322</v>
      </c>
    </row>
    <row r="322" customFormat="false" ht="12.75" hidden="true" customHeight="false" outlineLevel="0" collapsed="false">
      <c r="A322" s="0" t="n">
        <v>14</v>
      </c>
      <c r="B322" s="0" t="s">
        <v>142</v>
      </c>
      <c r="C322" s="0" t="s">
        <v>247</v>
      </c>
      <c r="D322" s="0" t="s">
        <v>144</v>
      </c>
      <c r="E322" s="0" t="s">
        <v>248</v>
      </c>
      <c r="F322" s="0" t="s">
        <v>231</v>
      </c>
      <c r="G322" s="0" t="s">
        <v>232</v>
      </c>
      <c r="H322" s="0" t="n">
        <v>60</v>
      </c>
      <c r="I322" s="0" t="n">
        <v>3</v>
      </c>
      <c r="J322" s="0" t="n">
        <v>22</v>
      </c>
      <c r="K322" s="0" t="n">
        <v>3</v>
      </c>
      <c r="Q322" s="0" t="n">
        <v>5</v>
      </c>
      <c r="R322" s="0" t="n">
        <v>7</v>
      </c>
      <c r="T322" s="0" t="n">
        <v>1</v>
      </c>
      <c r="Y322" s="0" t="n">
        <v>2</v>
      </c>
      <c r="AD322" s="0" t="n">
        <v>4</v>
      </c>
      <c r="AE322" s="0" t="n">
        <v>2</v>
      </c>
      <c r="AJ322" s="0" t="n">
        <v>1</v>
      </c>
      <c r="AM322" s="0" t="n">
        <v>1</v>
      </c>
      <c r="AP322" s="0" t="n">
        <v>4</v>
      </c>
      <c r="AQ322" s="0" t="s">
        <v>249</v>
      </c>
      <c r="AR322" s="0" t="n">
        <v>-16.79546213</v>
      </c>
      <c r="AS322" s="0" t="n">
        <v>-49.08685322</v>
      </c>
    </row>
    <row r="323" customFormat="false" ht="12.75" hidden="true" customHeight="false" outlineLevel="0" collapsed="false">
      <c r="A323" s="0" t="n">
        <v>14</v>
      </c>
      <c r="B323" s="0" t="s">
        <v>142</v>
      </c>
      <c r="C323" s="0" t="s">
        <v>247</v>
      </c>
      <c r="D323" s="0" t="s">
        <v>144</v>
      </c>
      <c r="E323" s="0" t="s">
        <v>248</v>
      </c>
      <c r="F323" s="0" t="s">
        <v>232</v>
      </c>
      <c r="G323" s="0" t="s">
        <v>233</v>
      </c>
      <c r="H323" s="0" t="n">
        <v>52</v>
      </c>
      <c r="I323" s="0" t="n">
        <v>1</v>
      </c>
      <c r="J323" s="0" t="n">
        <v>20</v>
      </c>
      <c r="K323" s="0" t="n">
        <v>2</v>
      </c>
      <c r="Q323" s="0" t="n">
        <v>11</v>
      </c>
      <c r="R323" s="0" t="n">
        <v>4</v>
      </c>
      <c r="T323" s="0" t="n">
        <v>5</v>
      </c>
      <c r="AD323" s="0" t="n">
        <v>1</v>
      </c>
      <c r="AQ323" s="0" t="s">
        <v>249</v>
      </c>
      <c r="AR323" s="0" t="n">
        <v>-16.79546213</v>
      </c>
      <c r="AS323" s="0" t="n">
        <v>-49.08685322</v>
      </c>
    </row>
    <row r="324" customFormat="false" ht="12.75" hidden="true" customHeight="false" outlineLevel="0" collapsed="false">
      <c r="A324" s="0" t="n">
        <v>14</v>
      </c>
      <c r="B324" s="0" t="s">
        <v>142</v>
      </c>
      <c r="C324" s="0" t="s">
        <v>247</v>
      </c>
      <c r="D324" s="0" t="s">
        <v>144</v>
      </c>
      <c r="E324" s="0" t="s">
        <v>248</v>
      </c>
      <c r="F324" s="0" t="s">
        <v>233</v>
      </c>
      <c r="G324" s="0" t="s">
        <v>234</v>
      </c>
      <c r="H324" s="0" t="n">
        <v>43</v>
      </c>
      <c r="I324" s="0" t="n">
        <v>3</v>
      </c>
      <c r="J324" s="0" t="n">
        <v>21</v>
      </c>
      <c r="K324" s="0" t="n">
        <v>3</v>
      </c>
      <c r="L324" s="0" t="n">
        <v>1</v>
      </c>
      <c r="Q324" s="0" t="n">
        <v>6</v>
      </c>
      <c r="R324" s="0" t="n">
        <v>6</v>
      </c>
      <c r="T324" s="0" t="n">
        <v>2</v>
      </c>
      <c r="AD324" s="0" t="n">
        <v>1</v>
      </c>
      <c r="AQ324" s="0" t="s">
        <v>249</v>
      </c>
      <c r="AR324" s="0" t="n">
        <v>-16.79546213</v>
      </c>
      <c r="AS324" s="0" t="n">
        <v>-49.08685322</v>
      </c>
    </row>
    <row r="325" customFormat="false" ht="12.75" hidden="true" customHeight="false" outlineLevel="0" collapsed="false">
      <c r="A325" s="0" t="n">
        <v>14</v>
      </c>
      <c r="B325" s="0" t="s">
        <v>142</v>
      </c>
      <c r="C325" s="0" t="s">
        <v>247</v>
      </c>
      <c r="D325" s="0" t="s">
        <v>144</v>
      </c>
      <c r="E325" s="0" t="s">
        <v>248</v>
      </c>
      <c r="F325" s="0" t="s">
        <v>234</v>
      </c>
      <c r="G325" s="0" t="s">
        <v>235</v>
      </c>
      <c r="H325" s="0" t="n">
        <v>54</v>
      </c>
      <c r="I325" s="0" t="n">
        <v>2</v>
      </c>
      <c r="J325" s="0" t="n">
        <v>18</v>
      </c>
      <c r="K325" s="0" t="n">
        <v>3</v>
      </c>
      <c r="L325" s="0" t="n">
        <v>1</v>
      </c>
      <c r="Q325" s="0" t="n">
        <v>5</v>
      </c>
      <c r="R325" s="0" t="n">
        <v>9</v>
      </c>
      <c r="T325" s="0" t="n">
        <v>1</v>
      </c>
      <c r="AD325" s="0" t="n">
        <v>1</v>
      </c>
      <c r="AJ325" s="0" t="n">
        <v>1</v>
      </c>
      <c r="AM325" s="0" t="n">
        <v>1</v>
      </c>
      <c r="AQ325" s="0" t="s">
        <v>249</v>
      </c>
      <c r="AR325" s="0" t="n">
        <v>-16.79546213</v>
      </c>
      <c r="AS325" s="0" t="n">
        <v>-49.08685322</v>
      </c>
    </row>
    <row r="326" customFormat="false" ht="12.75" hidden="true" customHeight="false" outlineLevel="0" collapsed="false">
      <c r="A326" s="0" t="n">
        <v>14</v>
      </c>
      <c r="B326" s="0" t="s">
        <v>142</v>
      </c>
      <c r="C326" s="0" t="s">
        <v>247</v>
      </c>
      <c r="D326" s="0" t="s">
        <v>144</v>
      </c>
      <c r="E326" s="0" t="s">
        <v>248</v>
      </c>
      <c r="F326" s="0" t="s">
        <v>235</v>
      </c>
      <c r="G326" s="0" t="s">
        <v>236</v>
      </c>
      <c r="H326" s="0" t="n">
        <v>45</v>
      </c>
      <c r="I326" s="0" t="n">
        <v>1</v>
      </c>
      <c r="J326" s="0" t="n">
        <v>25</v>
      </c>
      <c r="K326" s="0" t="n">
        <v>4</v>
      </c>
      <c r="M326" s="0" t="n">
        <v>1</v>
      </c>
      <c r="Q326" s="0" t="n">
        <v>5</v>
      </c>
      <c r="R326" s="0" t="n">
        <v>6</v>
      </c>
      <c r="T326" s="0" t="n">
        <v>2</v>
      </c>
      <c r="X326" s="0" t="n">
        <v>1</v>
      </c>
      <c r="AD326" s="0" t="n">
        <v>4</v>
      </c>
      <c r="AM326" s="0" t="n">
        <v>2</v>
      </c>
      <c r="AQ326" s="0" t="s">
        <v>249</v>
      </c>
      <c r="AR326" s="0" t="n">
        <v>-16.79546213</v>
      </c>
      <c r="AS326" s="0" t="n">
        <v>-49.08685322</v>
      </c>
    </row>
    <row r="327" customFormat="false" ht="12.75" hidden="true" customHeight="false" outlineLevel="0" collapsed="false">
      <c r="A327" s="0" t="n">
        <v>14</v>
      </c>
      <c r="B327" s="0" t="s">
        <v>142</v>
      </c>
      <c r="C327" s="0" t="s">
        <v>247</v>
      </c>
      <c r="D327" s="0" t="s">
        <v>144</v>
      </c>
      <c r="E327" s="0" t="s">
        <v>248</v>
      </c>
      <c r="F327" s="0" t="s">
        <v>236</v>
      </c>
      <c r="G327" s="0" t="s">
        <v>237</v>
      </c>
      <c r="H327" s="0" t="n">
        <v>66</v>
      </c>
      <c r="J327" s="0" t="n">
        <v>24</v>
      </c>
      <c r="K327" s="0" t="n">
        <v>2</v>
      </c>
      <c r="Q327" s="0" t="n">
        <v>2</v>
      </c>
      <c r="R327" s="0" t="n">
        <v>4</v>
      </c>
      <c r="T327" s="0" t="n">
        <v>2</v>
      </c>
      <c r="V327" s="0" t="n">
        <v>1</v>
      </c>
      <c r="AC327" s="0" t="n">
        <v>1</v>
      </c>
      <c r="AD327" s="0" t="n">
        <v>2</v>
      </c>
      <c r="AM327" s="0" t="n">
        <v>1</v>
      </c>
      <c r="AP327" s="0" t="n">
        <v>1</v>
      </c>
      <c r="AQ327" s="0" t="s">
        <v>249</v>
      </c>
      <c r="AR327" s="0" t="n">
        <v>-16.79546213</v>
      </c>
      <c r="AS327" s="0" t="n">
        <v>-49.08685322</v>
      </c>
    </row>
    <row r="328" customFormat="false" ht="12.75" hidden="true" customHeight="false" outlineLevel="0" collapsed="false">
      <c r="A328" s="0" t="n">
        <v>14</v>
      </c>
      <c r="B328" s="0" t="s">
        <v>142</v>
      </c>
      <c r="C328" s="0" t="s">
        <v>247</v>
      </c>
      <c r="D328" s="0" t="s">
        <v>144</v>
      </c>
      <c r="E328" s="0" t="s">
        <v>248</v>
      </c>
      <c r="F328" s="0" t="s">
        <v>237</v>
      </c>
      <c r="G328" s="0" t="s">
        <v>238</v>
      </c>
      <c r="H328" s="0" t="n">
        <v>53</v>
      </c>
      <c r="I328" s="0" t="n">
        <v>2</v>
      </c>
      <c r="J328" s="0" t="n">
        <v>18</v>
      </c>
      <c r="K328" s="0" t="n">
        <v>7</v>
      </c>
      <c r="L328" s="0" t="n">
        <v>1</v>
      </c>
      <c r="Q328" s="0" t="n">
        <v>7</v>
      </c>
      <c r="R328" s="0" t="n">
        <v>5</v>
      </c>
      <c r="AD328" s="0" t="n">
        <v>1</v>
      </c>
      <c r="AM328" s="0" t="n">
        <v>1</v>
      </c>
      <c r="AP328" s="0" t="n">
        <v>1</v>
      </c>
      <c r="AQ328" s="0" t="s">
        <v>249</v>
      </c>
      <c r="AR328" s="0" t="n">
        <v>-16.79546213</v>
      </c>
      <c r="AS328" s="0" t="n">
        <v>-49.08685322</v>
      </c>
    </row>
    <row r="329" customFormat="false" ht="12.75" hidden="true" customHeight="false" outlineLevel="0" collapsed="false">
      <c r="A329" s="0" t="n">
        <v>14</v>
      </c>
      <c r="B329" s="0" t="s">
        <v>142</v>
      </c>
      <c r="C329" s="0" t="s">
        <v>247</v>
      </c>
      <c r="D329" s="0" t="s">
        <v>144</v>
      </c>
      <c r="E329" s="0" t="s">
        <v>248</v>
      </c>
      <c r="F329" s="0" t="s">
        <v>238</v>
      </c>
      <c r="G329" s="0" t="s">
        <v>239</v>
      </c>
      <c r="H329" s="0" t="n">
        <v>48</v>
      </c>
      <c r="I329" s="0" t="n">
        <v>1</v>
      </c>
      <c r="J329" s="0" t="n">
        <v>18</v>
      </c>
      <c r="K329" s="0" t="n">
        <v>3</v>
      </c>
      <c r="L329" s="0" t="n">
        <v>1</v>
      </c>
      <c r="Q329" s="0" t="n">
        <v>1</v>
      </c>
      <c r="R329" s="0" t="n">
        <v>6</v>
      </c>
      <c r="AD329" s="0" t="n">
        <v>1</v>
      </c>
      <c r="AQ329" s="0" t="s">
        <v>249</v>
      </c>
      <c r="AR329" s="0" t="n">
        <v>-16.79546213</v>
      </c>
      <c r="AS329" s="0" t="n">
        <v>-49.08685322</v>
      </c>
    </row>
    <row r="330" customFormat="false" ht="12.75" hidden="true" customHeight="false" outlineLevel="0" collapsed="false">
      <c r="A330" s="0" t="n">
        <v>14</v>
      </c>
      <c r="B330" s="0" t="s">
        <v>142</v>
      </c>
      <c r="C330" s="0" t="s">
        <v>247</v>
      </c>
      <c r="D330" s="0" t="s">
        <v>144</v>
      </c>
      <c r="E330" s="0" t="s">
        <v>248</v>
      </c>
      <c r="F330" s="0" t="s">
        <v>239</v>
      </c>
      <c r="G330" s="0" t="s">
        <v>240</v>
      </c>
      <c r="H330" s="0" t="n">
        <v>47</v>
      </c>
      <c r="I330" s="0" t="n">
        <v>4</v>
      </c>
      <c r="J330" s="0" t="n">
        <v>20</v>
      </c>
      <c r="K330" s="0" t="n">
        <v>4</v>
      </c>
      <c r="L330" s="0" t="n">
        <v>3</v>
      </c>
      <c r="M330" s="0" t="n">
        <v>1</v>
      </c>
      <c r="Q330" s="0" t="n">
        <v>6</v>
      </c>
      <c r="R330" s="0" t="n">
        <v>4</v>
      </c>
      <c r="T330" s="0" t="n">
        <v>3</v>
      </c>
      <c r="AD330" s="0" t="n">
        <v>3</v>
      </c>
      <c r="AE330" s="0" t="n">
        <v>1</v>
      </c>
      <c r="AP330" s="0" t="n">
        <v>1</v>
      </c>
      <c r="AQ330" s="0" t="s">
        <v>249</v>
      </c>
      <c r="AR330" s="0" t="n">
        <v>-16.79546213</v>
      </c>
      <c r="AS330" s="0" t="n">
        <v>-49.08685322</v>
      </c>
    </row>
    <row r="331" customFormat="false" ht="12.75" hidden="true" customHeight="false" outlineLevel="0" collapsed="false">
      <c r="A331" s="0" t="n">
        <v>14</v>
      </c>
      <c r="B331" s="0" t="s">
        <v>142</v>
      </c>
      <c r="C331" s="0" t="s">
        <v>247</v>
      </c>
      <c r="D331" s="0" t="s">
        <v>144</v>
      </c>
      <c r="E331" s="0" t="s">
        <v>248</v>
      </c>
      <c r="F331" s="0" t="s">
        <v>240</v>
      </c>
      <c r="G331" s="0" t="s">
        <v>241</v>
      </c>
      <c r="H331" s="0" t="n">
        <v>52</v>
      </c>
      <c r="I331" s="0" t="n">
        <v>3</v>
      </c>
      <c r="J331" s="0" t="n">
        <v>16</v>
      </c>
      <c r="K331" s="0" t="n">
        <v>4</v>
      </c>
      <c r="R331" s="0" t="n">
        <v>1</v>
      </c>
      <c r="T331" s="0" t="n">
        <v>3</v>
      </c>
      <c r="X331" s="0" t="n">
        <v>2</v>
      </c>
      <c r="AM331" s="0" t="n">
        <v>2</v>
      </c>
      <c r="AP331" s="0" t="n">
        <v>1</v>
      </c>
      <c r="AQ331" s="0" t="s">
        <v>249</v>
      </c>
      <c r="AR331" s="0" t="n">
        <v>-16.79546213</v>
      </c>
      <c r="AS331" s="0" t="n">
        <v>-49.08685322</v>
      </c>
    </row>
    <row r="332" customFormat="false" ht="12.75" hidden="true" customHeight="false" outlineLevel="0" collapsed="false">
      <c r="A332" s="0" t="n">
        <v>14</v>
      </c>
      <c r="B332" s="0" t="s">
        <v>142</v>
      </c>
      <c r="C332" s="0" t="s">
        <v>247</v>
      </c>
      <c r="D332" s="0" t="s">
        <v>144</v>
      </c>
      <c r="E332" s="0" t="s">
        <v>248</v>
      </c>
      <c r="F332" s="0" t="s">
        <v>241</v>
      </c>
      <c r="G332" s="0" t="s">
        <v>242</v>
      </c>
      <c r="H332" s="0" t="n">
        <v>53</v>
      </c>
      <c r="I332" s="0" t="n">
        <v>1</v>
      </c>
      <c r="J332" s="0" t="n">
        <v>18</v>
      </c>
      <c r="K332" s="0" t="n">
        <v>7</v>
      </c>
      <c r="L332" s="0" t="n">
        <v>2</v>
      </c>
      <c r="Q332" s="0" t="n">
        <v>4</v>
      </c>
      <c r="R332" s="0" t="n">
        <v>5</v>
      </c>
      <c r="T332" s="0" t="n">
        <v>4</v>
      </c>
      <c r="X332" s="0" t="n">
        <v>1</v>
      </c>
      <c r="AC332" s="0" t="n">
        <v>1</v>
      </c>
      <c r="AD332" s="0" t="n">
        <v>2</v>
      </c>
      <c r="AQ332" s="0" t="s">
        <v>249</v>
      </c>
      <c r="AR332" s="0" t="n">
        <v>-16.79546213</v>
      </c>
      <c r="AS332" s="0" t="n">
        <v>-49.08685322</v>
      </c>
    </row>
    <row r="333" customFormat="false" ht="12.75" hidden="true" customHeight="false" outlineLevel="0" collapsed="false">
      <c r="A333" s="0" t="n">
        <v>14</v>
      </c>
      <c r="B333" s="0" t="s">
        <v>142</v>
      </c>
      <c r="C333" s="0" t="s">
        <v>247</v>
      </c>
      <c r="D333" s="0" t="s">
        <v>144</v>
      </c>
      <c r="E333" s="0" t="s">
        <v>248</v>
      </c>
      <c r="F333" s="0" t="s">
        <v>242</v>
      </c>
      <c r="G333" s="0" t="s">
        <v>243</v>
      </c>
      <c r="H333" s="0" t="n">
        <v>40</v>
      </c>
      <c r="I333" s="0" t="n">
        <v>3</v>
      </c>
      <c r="J333" s="0" t="n">
        <v>23</v>
      </c>
      <c r="K333" s="0" t="n">
        <v>3</v>
      </c>
      <c r="L333" s="0" t="n">
        <v>2</v>
      </c>
      <c r="Q333" s="0" t="n">
        <v>4</v>
      </c>
      <c r="R333" s="0" t="n">
        <v>7</v>
      </c>
      <c r="X333" s="0" t="n">
        <v>1</v>
      </c>
      <c r="AD333" s="0" t="n">
        <v>1</v>
      </c>
      <c r="AQ333" s="0" t="s">
        <v>249</v>
      </c>
      <c r="AR333" s="0" t="n">
        <v>-16.79546213</v>
      </c>
      <c r="AS333" s="0" t="n">
        <v>-49.08685322</v>
      </c>
    </row>
    <row r="334" customFormat="false" ht="12.75" hidden="true" customHeight="false" outlineLevel="0" collapsed="false">
      <c r="A334" s="0" t="n">
        <v>14</v>
      </c>
      <c r="B334" s="0" t="s">
        <v>142</v>
      </c>
      <c r="C334" s="0" t="s">
        <v>247</v>
      </c>
      <c r="D334" s="0" t="s">
        <v>144</v>
      </c>
      <c r="E334" s="0" t="s">
        <v>248</v>
      </c>
      <c r="F334" s="0" t="s">
        <v>243</v>
      </c>
      <c r="G334" s="0" t="s">
        <v>244</v>
      </c>
      <c r="H334" s="0" t="n">
        <v>62</v>
      </c>
      <c r="J334" s="0" t="n">
        <v>20</v>
      </c>
      <c r="K334" s="0" t="n">
        <v>1</v>
      </c>
      <c r="M334" s="0" t="n">
        <v>1</v>
      </c>
      <c r="Q334" s="0" t="n">
        <v>3</v>
      </c>
      <c r="R334" s="0" t="n">
        <v>8</v>
      </c>
      <c r="T334" s="0" t="n">
        <v>1</v>
      </c>
      <c r="AD334" s="0" t="n">
        <v>1</v>
      </c>
      <c r="AE334" s="0" t="n">
        <v>1</v>
      </c>
      <c r="AQ334" s="0" t="s">
        <v>249</v>
      </c>
      <c r="AR334" s="0" t="n">
        <v>-16.79546213</v>
      </c>
      <c r="AS334" s="0" t="n">
        <v>-49.08685322</v>
      </c>
    </row>
    <row r="335" customFormat="false" ht="12.75" hidden="true" customHeight="false" outlineLevel="0" collapsed="false">
      <c r="A335" s="0" t="n">
        <v>14</v>
      </c>
      <c r="B335" s="0" t="s">
        <v>142</v>
      </c>
      <c r="C335" s="0" t="s">
        <v>247</v>
      </c>
      <c r="D335" s="0" t="s">
        <v>144</v>
      </c>
      <c r="E335" s="0" t="s">
        <v>248</v>
      </c>
      <c r="F335" s="0" t="s">
        <v>244</v>
      </c>
      <c r="G335" s="0" t="s">
        <v>245</v>
      </c>
      <c r="H335" s="0" t="n">
        <v>67</v>
      </c>
      <c r="I335" s="0" t="n">
        <v>1</v>
      </c>
      <c r="J335" s="0" t="n">
        <v>16</v>
      </c>
      <c r="K335" s="0" t="n">
        <v>3</v>
      </c>
      <c r="L335" s="0" t="n">
        <v>1</v>
      </c>
      <c r="Q335" s="0" t="n">
        <v>3</v>
      </c>
      <c r="R335" s="0" t="n">
        <v>3</v>
      </c>
      <c r="T335" s="0" t="n">
        <v>1</v>
      </c>
      <c r="X335" s="0" t="n">
        <v>1</v>
      </c>
      <c r="AQ335" s="0" t="s">
        <v>249</v>
      </c>
      <c r="AR335" s="0" t="n">
        <v>-16.79546213</v>
      </c>
      <c r="AS335" s="0" t="n">
        <v>-49.08685322</v>
      </c>
    </row>
    <row r="336" customFormat="false" ht="12.75" hidden="true" customHeight="false" outlineLevel="0" collapsed="false">
      <c r="A336" s="0" t="n">
        <v>14</v>
      </c>
      <c r="B336" s="0" t="s">
        <v>142</v>
      </c>
      <c r="C336" s="0" t="s">
        <v>247</v>
      </c>
      <c r="D336" s="0" t="s">
        <v>144</v>
      </c>
      <c r="E336" s="0" t="s">
        <v>248</v>
      </c>
      <c r="F336" s="0" t="s">
        <v>245</v>
      </c>
      <c r="G336" s="0" t="s">
        <v>146</v>
      </c>
      <c r="H336" s="0" t="n">
        <v>45</v>
      </c>
      <c r="J336" s="0" t="n">
        <v>24</v>
      </c>
      <c r="K336" s="0" t="n">
        <v>6</v>
      </c>
      <c r="Q336" s="0" t="n">
        <v>6</v>
      </c>
      <c r="R336" s="0" t="n">
        <v>6</v>
      </c>
      <c r="T336" s="0" t="n">
        <v>2</v>
      </c>
      <c r="AQ336" s="0" t="s">
        <v>249</v>
      </c>
      <c r="AR336" s="0" t="n">
        <v>-16.79546213</v>
      </c>
      <c r="AS336" s="0" t="n">
        <v>-49.08685322</v>
      </c>
    </row>
    <row r="337" customFormat="false" ht="12.75" hidden="true" customHeight="false" outlineLevel="0" collapsed="false">
      <c r="A337" s="0" t="n">
        <v>14</v>
      </c>
      <c r="B337" s="0" t="s">
        <v>142</v>
      </c>
      <c r="C337" s="0" t="s">
        <v>247</v>
      </c>
      <c r="D337" s="0" t="s">
        <v>144</v>
      </c>
      <c r="E337" s="0" t="s">
        <v>248</v>
      </c>
      <c r="F337" s="0" t="s">
        <v>146</v>
      </c>
      <c r="G337" s="0" t="s">
        <v>147</v>
      </c>
      <c r="H337" s="0" t="n">
        <v>41</v>
      </c>
      <c r="I337" s="0" t="n">
        <v>1</v>
      </c>
      <c r="J337" s="0" t="n">
        <v>17</v>
      </c>
      <c r="K337" s="0" t="n">
        <v>3</v>
      </c>
      <c r="L337" s="0" t="n">
        <v>1</v>
      </c>
      <c r="Q337" s="0" t="n">
        <v>1</v>
      </c>
      <c r="R337" s="0" t="n">
        <v>3</v>
      </c>
      <c r="T337" s="0" t="n">
        <v>2</v>
      </c>
      <c r="AC337" s="0" t="n">
        <v>1</v>
      </c>
      <c r="AD337" s="0" t="n">
        <v>1</v>
      </c>
      <c r="AQ337" s="0" t="s">
        <v>249</v>
      </c>
      <c r="AR337" s="0" t="n">
        <v>-16.79546213</v>
      </c>
      <c r="AS337" s="0" t="n">
        <v>-49.08685322</v>
      </c>
    </row>
    <row r="338" customFormat="false" ht="12.75" hidden="true" customHeight="false" outlineLevel="0" collapsed="false">
      <c r="A338" s="0" t="n">
        <v>14</v>
      </c>
      <c r="B338" s="0" t="s">
        <v>142</v>
      </c>
      <c r="C338" s="0" t="s">
        <v>247</v>
      </c>
      <c r="D338" s="0" t="s">
        <v>144</v>
      </c>
      <c r="E338" s="0" t="s">
        <v>248</v>
      </c>
      <c r="F338" s="0" t="s">
        <v>147</v>
      </c>
      <c r="G338" s="0" t="s">
        <v>149</v>
      </c>
      <c r="H338" s="0" t="n">
        <v>42</v>
      </c>
      <c r="J338" s="0" t="n">
        <v>31</v>
      </c>
      <c r="K338" s="0" t="n">
        <v>7</v>
      </c>
      <c r="Q338" s="0" t="n">
        <v>1</v>
      </c>
      <c r="R338" s="0" t="n">
        <v>7</v>
      </c>
      <c r="T338" s="0" t="n">
        <v>2</v>
      </c>
      <c r="AD338" s="0" t="n">
        <v>1</v>
      </c>
      <c r="AE338" s="0" t="n">
        <v>1</v>
      </c>
      <c r="AM338" s="0" t="n">
        <v>1</v>
      </c>
      <c r="AQ338" s="0" t="s">
        <v>249</v>
      </c>
      <c r="AR338" s="0" t="n">
        <v>-16.79546213</v>
      </c>
      <c r="AS338" s="0" t="n">
        <v>-49.08685322</v>
      </c>
    </row>
    <row r="339" customFormat="false" ht="12.75" hidden="true" customHeight="false" outlineLevel="0" collapsed="false">
      <c r="A339" s="0" t="n">
        <v>14</v>
      </c>
      <c r="B339" s="0" t="s">
        <v>142</v>
      </c>
      <c r="C339" s="0" t="s">
        <v>247</v>
      </c>
      <c r="D339" s="0" t="s">
        <v>144</v>
      </c>
      <c r="E339" s="0" t="s">
        <v>248</v>
      </c>
      <c r="F339" s="0" t="s">
        <v>149</v>
      </c>
      <c r="G339" s="0" t="s">
        <v>150</v>
      </c>
      <c r="H339" s="0" t="n">
        <v>54</v>
      </c>
      <c r="I339" s="0" t="n">
        <v>4</v>
      </c>
      <c r="J339" s="0" t="n">
        <v>23</v>
      </c>
      <c r="K339" s="0" t="n">
        <v>7</v>
      </c>
      <c r="Q339" s="0" t="n">
        <v>10</v>
      </c>
      <c r="R339" s="0" t="n">
        <v>4</v>
      </c>
      <c r="T339" s="0" t="n">
        <v>1</v>
      </c>
      <c r="AD339" s="0" t="n">
        <v>2</v>
      </c>
      <c r="AM339" s="0" t="n">
        <v>1</v>
      </c>
      <c r="AP339" s="0" t="n">
        <v>1</v>
      </c>
      <c r="AQ339" s="0" t="s">
        <v>249</v>
      </c>
      <c r="AR339" s="0" t="n">
        <v>-16.79546213</v>
      </c>
      <c r="AS339" s="0" t="n">
        <v>-49.08685322</v>
      </c>
    </row>
    <row r="340" customFormat="false" ht="12.75" hidden="true" customHeight="false" outlineLevel="0" collapsed="false">
      <c r="A340" s="0" t="n">
        <v>14</v>
      </c>
      <c r="B340" s="0" t="s">
        <v>142</v>
      </c>
      <c r="C340" s="0" t="s">
        <v>247</v>
      </c>
      <c r="D340" s="0" t="s">
        <v>144</v>
      </c>
      <c r="E340" s="0" t="s">
        <v>248</v>
      </c>
      <c r="F340" s="0" t="s">
        <v>150</v>
      </c>
      <c r="G340" s="0" t="s">
        <v>151</v>
      </c>
      <c r="H340" s="0" t="n">
        <v>62</v>
      </c>
      <c r="I340" s="0" t="n">
        <v>1</v>
      </c>
      <c r="J340" s="0" t="n">
        <v>30</v>
      </c>
      <c r="K340" s="0" t="n">
        <v>5</v>
      </c>
      <c r="Q340" s="0" t="n">
        <v>5</v>
      </c>
      <c r="R340" s="0" t="n">
        <v>4</v>
      </c>
      <c r="AP340" s="0" t="n">
        <v>3</v>
      </c>
      <c r="AQ340" s="0" t="s">
        <v>249</v>
      </c>
      <c r="AR340" s="0" t="n">
        <v>-16.79546213</v>
      </c>
      <c r="AS340" s="0" t="n">
        <v>-49.08685322</v>
      </c>
    </row>
    <row r="341" customFormat="false" ht="12.75" hidden="true" customHeight="false" outlineLevel="0" collapsed="false">
      <c r="A341" s="0" t="n">
        <v>14</v>
      </c>
      <c r="B341" s="0" t="s">
        <v>142</v>
      </c>
      <c r="C341" s="0" t="s">
        <v>247</v>
      </c>
      <c r="D341" s="0" t="s">
        <v>144</v>
      </c>
      <c r="E341" s="0" t="s">
        <v>248</v>
      </c>
      <c r="F341" s="0" t="s">
        <v>151</v>
      </c>
      <c r="G341" s="0" t="s">
        <v>152</v>
      </c>
      <c r="H341" s="0" t="n">
        <v>58</v>
      </c>
      <c r="I341" s="0" t="n">
        <v>3</v>
      </c>
      <c r="J341" s="0" t="n">
        <v>35</v>
      </c>
      <c r="K341" s="0" t="n">
        <v>9</v>
      </c>
      <c r="L341" s="0" t="n">
        <v>1</v>
      </c>
      <c r="Q341" s="0" t="n">
        <v>6</v>
      </c>
      <c r="R341" s="0" t="n">
        <v>2</v>
      </c>
      <c r="T341" s="0" t="n">
        <v>2</v>
      </c>
      <c r="Z341" s="0" t="n">
        <v>1</v>
      </c>
      <c r="AP341" s="0" t="n">
        <v>1</v>
      </c>
      <c r="AQ341" s="0" t="s">
        <v>249</v>
      </c>
      <c r="AR341" s="0" t="n">
        <v>-16.79546213</v>
      </c>
      <c r="AS341" s="0" t="n">
        <v>-49.08685322</v>
      </c>
    </row>
    <row r="342" customFormat="false" ht="12.75" hidden="true" customHeight="false" outlineLevel="0" collapsed="false">
      <c r="A342" s="0" t="n">
        <v>14</v>
      </c>
      <c r="B342" s="0" t="s">
        <v>142</v>
      </c>
      <c r="C342" s="0" t="s">
        <v>247</v>
      </c>
      <c r="D342" s="0" t="s">
        <v>144</v>
      </c>
      <c r="E342" s="0" t="s">
        <v>248</v>
      </c>
      <c r="F342" s="0" t="s">
        <v>152</v>
      </c>
      <c r="G342" s="0" t="s">
        <v>153</v>
      </c>
      <c r="H342" s="0" t="n">
        <v>63</v>
      </c>
      <c r="I342" s="0" t="n">
        <v>2</v>
      </c>
      <c r="J342" s="0" t="n">
        <v>17</v>
      </c>
      <c r="K342" s="0" t="n">
        <v>2</v>
      </c>
      <c r="Q342" s="0" t="n">
        <v>5</v>
      </c>
      <c r="R342" s="0" t="n">
        <v>3</v>
      </c>
      <c r="AD342" s="0" t="n">
        <v>1</v>
      </c>
      <c r="AM342" s="0" t="n">
        <v>1</v>
      </c>
      <c r="AP342" s="0" t="n">
        <v>1</v>
      </c>
      <c r="AQ342" s="0" t="s">
        <v>249</v>
      </c>
      <c r="AR342" s="0" t="n">
        <v>-16.79546213</v>
      </c>
      <c r="AS342" s="0" t="n">
        <v>-49.08685322</v>
      </c>
    </row>
    <row r="343" customFormat="false" ht="12.75" hidden="true" customHeight="false" outlineLevel="0" collapsed="false">
      <c r="A343" s="0" t="n">
        <v>14</v>
      </c>
      <c r="B343" s="0" t="s">
        <v>142</v>
      </c>
      <c r="C343" s="0" t="s">
        <v>247</v>
      </c>
      <c r="D343" s="0" t="s">
        <v>144</v>
      </c>
      <c r="E343" s="0" t="s">
        <v>248</v>
      </c>
      <c r="F343" s="0" t="s">
        <v>153</v>
      </c>
      <c r="G343" s="0" t="s">
        <v>154</v>
      </c>
      <c r="H343" s="0" t="n">
        <v>43</v>
      </c>
      <c r="I343" s="0" t="n">
        <v>3</v>
      </c>
      <c r="J343" s="0" t="n">
        <v>20</v>
      </c>
      <c r="K343" s="0" t="n">
        <v>6</v>
      </c>
      <c r="Q343" s="0" t="n">
        <v>3</v>
      </c>
      <c r="R343" s="0" t="n">
        <v>4</v>
      </c>
      <c r="AD343" s="0" t="n">
        <v>3</v>
      </c>
      <c r="AQ343" s="0" t="s">
        <v>249</v>
      </c>
      <c r="AR343" s="0" t="n">
        <v>-16.79546213</v>
      </c>
      <c r="AS343" s="0" t="n">
        <v>-49.08685322</v>
      </c>
    </row>
    <row r="344" customFormat="false" ht="12.75" hidden="true" customHeight="false" outlineLevel="0" collapsed="false">
      <c r="A344" s="0" t="n">
        <v>14</v>
      </c>
      <c r="B344" s="0" t="s">
        <v>142</v>
      </c>
      <c r="C344" s="0" t="s">
        <v>247</v>
      </c>
      <c r="D344" s="0" t="s">
        <v>144</v>
      </c>
      <c r="E344" s="0" t="s">
        <v>248</v>
      </c>
      <c r="F344" s="0" t="s">
        <v>154</v>
      </c>
      <c r="G344" s="0" t="s">
        <v>155</v>
      </c>
      <c r="H344" s="0" t="n">
        <v>48</v>
      </c>
      <c r="I344" s="0" t="n">
        <v>2</v>
      </c>
      <c r="J344" s="0" t="n">
        <v>26</v>
      </c>
      <c r="K344" s="0" t="n">
        <v>6</v>
      </c>
      <c r="L344" s="0" t="n">
        <v>1</v>
      </c>
      <c r="M344" s="0" t="n">
        <v>1</v>
      </c>
      <c r="Q344" s="0" t="n">
        <v>10</v>
      </c>
      <c r="R344" s="0" t="n">
        <v>4</v>
      </c>
      <c r="T344" s="0" t="n">
        <v>1</v>
      </c>
      <c r="U344" s="0" t="n">
        <v>1</v>
      </c>
      <c r="AD344" s="0" t="n">
        <v>2</v>
      </c>
      <c r="AQ344" s="0" t="s">
        <v>249</v>
      </c>
      <c r="AR344" s="0" t="n">
        <v>-16.79546213</v>
      </c>
      <c r="AS344" s="0" t="n">
        <v>-49.08685322</v>
      </c>
    </row>
    <row r="345" customFormat="false" ht="12.75" hidden="true" customHeight="false" outlineLevel="0" collapsed="false">
      <c r="A345" s="0" t="n">
        <v>14</v>
      </c>
      <c r="B345" s="0" t="s">
        <v>142</v>
      </c>
      <c r="C345" s="0" t="s">
        <v>247</v>
      </c>
      <c r="D345" s="0" t="s">
        <v>144</v>
      </c>
      <c r="E345" s="0" t="s">
        <v>248</v>
      </c>
      <c r="F345" s="0" t="s">
        <v>155</v>
      </c>
      <c r="G345" s="0" t="s">
        <v>156</v>
      </c>
      <c r="H345" s="0" t="n">
        <v>55</v>
      </c>
      <c r="I345" s="0" t="n">
        <v>2</v>
      </c>
      <c r="J345" s="0" t="n">
        <v>13</v>
      </c>
      <c r="K345" s="0" t="n">
        <v>3</v>
      </c>
      <c r="L345" s="0" t="n">
        <v>1</v>
      </c>
      <c r="Q345" s="0" t="n">
        <v>3</v>
      </c>
      <c r="R345" s="0" t="n">
        <v>1</v>
      </c>
      <c r="AD345" s="0" t="n">
        <v>4</v>
      </c>
      <c r="AP345" s="0" t="n">
        <v>1</v>
      </c>
      <c r="AQ345" s="0" t="s">
        <v>249</v>
      </c>
      <c r="AR345" s="0" t="n">
        <v>-16.79546213</v>
      </c>
      <c r="AS345" s="0" t="n">
        <v>-49.08685322</v>
      </c>
    </row>
    <row r="346" customFormat="false" ht="12.75" hidden="true" customHeight="false" outlineLevel="0" collapsed="false">
      <c r="A346" s="0" t="n">
        <v>14</v>
      </c>
      <c r="B346" s="0" t="s">
        <v>142</v>
      </c>
      <c r="C346" s="0" t="s">
        <v>247</v>
      </c>
      <c r="D346" s="0" t="s">
        <v>144</v>
      </c>
      <c r="E346" s="0" t="s">
        <v>248</v>
      </c>
      <c r="F346" s="0" t="s">
        <v>156</v>
      </c>
      <c r="G346" s="0" t="s">
        <v>157</v>
      </c>
      <c r="H346" s="0" t="n">
        <v>78</v>
      </c>
      <c r="I346" s="0" t="n">
        <v>1</v>
      </c>
      <c r="J346" s="0" t="n">
        <v>30</v>
      </c>
      <c r="K346" s="0" t="n">
        <v>3</v>
      </c>
      <c r="Q346" s="0" t="n">
        <v>5</v>
      </c>
      <c r="R346" s="0" t="n">
        <v>8</v>
      </c>
      <c r="X346" s="0" t="n">
        <v>1</v>
      </c>
      <c r="AM346" s="0" t="n">
        <v>1</v>
      </c>
      <c r="AP346" s="0" t="n">
        <v>1</v>
      </c>
      <c r="AQ346" s="0" t="s">
        <v>249</v>
      </c>
      <c r="AR346" s="0" t="n">
        <v>-16.79546213</v>
      </c>
      <c r="AS346" s="0" t="n">
        <v>-49.08685322</v>
      </c>
    </row>
    <row r="347" customFormat="false" ht="12.75" hidden="true" customHeight="false" outlineLevel="0" collapsed="false">
      <c r="A347" s="0" t="n">
        <v>14</v>
      </c>
      <c r="B347" s="0" t="s">
        <v>142</v>
      </c>
      <c r="C347" s="0" t="s">
        <v>247</v>
      </c>
      <c r="D347" s="0" t="s">
        <v>144</v>
      </c>
      <c r="E347" s="0" t="s">
        <v>248</v>
      </c>
      <c r="F347" s="0" t="s">
        <v>157</v>
      </c>
      <c r="G347" s="0" t="s">
        <v>158</v>
      </c>
      <c r="H347" s="0" t="n">
        <v>55</v>
      </c>
      <c r="I347" s="0" t="n">
        <v>3</v>
      </c>
      <c r="J347" s="0" t="n">
        <v>21</v>
      </c>
      <c r="K347" s="0" t="n">
        <v>7</v>
      </c>
      <c r="L347" s="0" t="n">
        <v>1</v>
      </c>
      <c r="Q347" s="0" t="n">
        <v>5</v>
      </c>
      <c r="R347" s="0" t="n">
        <v>4</v>
      </c>
      <c r="T347" s="0" t="n">
        <v>1</v>
      </c>
      <c r="AD347" s="0" t="n">
        <v>4</v>
      </c>
      <c r="AP347" s="0" t="n">
        <v>3</v>
      </c>
      <c r="AQ347" s="0" t="s">
        <v>249</v>
      </c>
      <c r="AR347" s="0" t="n">
        <v>-16.79546213</v>
      </c>
      <c r="AS347" s="0" t="n">
        <v>-49.08685322</v>
      </c>
    </row>
    <row r="348" customFormat="false" ht="12.75" hidden="true" customHeight="false" outlineLevel="0" collapsed="false">
      <c r="A348" s="0" t="n">
        <v>14</v>
      </c>
      <c r="B348" s="0" t="s">
        <v>142</v>
      </c>
      <c r="C348" s="0" t="s">
        <v>247</v>
      </c>
      <c r="D348" s="0" t="s">
        <v>144</v>
      </c>
      <c r="E348" s="0" t="s">
        <v>248</v>
      </c>
      <c r="F348" s="0" t="s">
        <v>158</v>
      </c>
      <c r="G348" s="0" t="s">
        <v>159</v>
      </c>
      <c r="H348" s="0" t="n">
        <v>58</v>
      </c>
      <c r="J348" s="0" t="n">
        <v>29</v>
      </c>
      <c r="K348" s="0" t="n">
        <v>4</v>
      </c>
      <c r="Q348" s="0" t="n">
        <v>2</v>
      </c>
      <c r="R348" s="0" t="n">
        <v>3</v>
      </c>
      <c r="T348" s="0" t="n">
        <v>1</v>
      </c>
      <c r="AD348" s="0" t="n">
        <v>1</v>
      </c>
      <c r="AQ348" s="0" t="s">
        <v>249</v>
      </c>
      <c r="AR348" s="0" t="n">
        <v>-16.79546213</v>
      </c>
      <c r="AS348" s="0" t="n">
        <v>-49.08685322</v>
      </c>
    </row>
    <row r="349" customFormat="false" ht="12.75" hidden="true" customHeight="false" outlineLevel="0" collapsed="false">
      <c r="A349" s="0" t="n">
        <v>14</v>
      </c>
      <c r="B349" s="0" t="s">
        <v>142</v>
      </c>
      <c r="C349" s="0" t="s">
        <v>247</v>
      </c>
      <c r="D349" s="0" t="s">
        <v>144</v>
      </c>
      <c r="E349" s="0" t="s">
        <v>248</v>
      </c>
      <c r="F349" s="0" t="s">
        <v>159</v>
      </c>
      <c r="G349" s="0" t="s">
        <v>160</v>
      </c>
      <c r="H349" s="0" t="n">
        <v>52</v>
      </c>
      <c r="I349" s="0" t="n">
        <v>1</v>
      </c>
      <c r="J349" s="0" t="n">
        <v>19</v>
      </c>
      <c r="K349" s="0" t="n">
        <v>9</v>
      </c>
      <c r="L349" s="0" t="n">
        <v>2</v>
      </c>
      <c r="Q349" s="0" t="n">
        <v>2</v>
      </c>
      <c r="R349" s="0" t="n">
        <v>5</v>
      </c>
      <c r="T349" s="0" t="n">
        <v>1</v>
      </c>
      <c r="AD349" s="0" t="n">
        <v>2</v>
      </c>
      <c r="AQ349" s="0" t="s">
        <v>249</v>
      </c>
      <c r="AR349" s="0" t="n">
        <v>-16.79546213</v>
      </c>
      <c r="AS349" s="0" t="n">
        <v>-49.08685322</v>
      </c>
    </row>
    <row r="350" customFormat="false" ht="12.75" hidden="true" customHeight="false" outlineLevel="0" collapsed="false">
      <c r="A350" s="0" t="n">
        <v>14</v>
      </c>
      <c r="B350" s="0" t="s">
        <v>142</v>
      </c>
      <c r="C350" s="0" t="s">
        <v>247</v>
      </c>
      <c r="D350" s="0" t="s">
        <v>144</v>
      </c>
      <c r="E350" s="0" t="s">
        <v>248</v>
      </c>
      <c r="F350" s="0" t="s">
        <v>160</v>
      </c>
      <c r="G350" s="0" t="s">
        <v>161</v>
      </c>
      <c r="H350" s="0" t="n">
        <v>56</v>
      </c>
      <c r="J350" s="0" t="n">
        <v>27</v>
      </c>
      <c r="K350" s="0" t="n">
        <v>8</v>
      </c>
      <c r="L350" s="0" t="n">
        <v>1</v>
      </c>
      <c r="M350" s="0" t="n">
        <v>1</v>
      </c>
      <c r="Q350" s="0" t="n">
        <v>1</v>
      </c>
      <c r="R350" s="0" t="n">
        <v>5</v>
      </c>
      <c r="T350" s="0" t="n">
        <v>2</v>
      </c>
      <c r="Y350" s="0" t="n">
        <v>1</v>
      </c>
      <c r="AD350" s="0" t="n">
        <v>3</v>
      </c>
      <c r="AM350" s="0" t="n">
        <v>1</v>
      </c>
      <c r="AQ350" s="0" t="s">
        <v>249</v>
      </c>
      <c r="AR350" s="0" t="n">
        <v>-16.79546213</v>
      </c>
      <c r="AS350" s="0" t="n">
        <v>-49.08685322</v>
      </c>
    </row>
    <row r="351" customFormat="false" ht="12.75" hidden="true" customHeight="false" outlineLevel="0" collapsed="false">
      <c r="A351" s="0" t="n">
        <v>14</v>
      </c>
      <c r="B351" s="0" t="s">
        <v>142</v>
      </c>
      <c r="C351" s="0" t="s">
        <v>247</v>
      </c>
      <c r="D351" s="0" t="s">
        <v>144</v>
      </c>
      <c r="E351" s="0" t="s">
        <v>248</v>
      </c>
      <c r="F351" s="0" t="s">
        <v>161</v>
      </c>
      <c r="G351" s="0" t="s">
        <v>162</v>
      </c>
      <c r="H351" s="0" t="n">
        <v>74</v>
      </c>
      <c r="I351" s="0" t="n">
        <v>1</v>
      </c>
      <c r="J351" s="0" t="n">
        <v>19</v>
      </c>
      <c r="K351" s="0" t="n">
        <v>11</v>
      </c>
      <c r="Q351" s="0" t="n">
        <v>3</v>
      </c>
      <c r="R351" s="0" t="n">
        <v>1</v>
      </c>
      <c r="V351" s="0" t="n">
        <v>1</v>
      </c>
      <c r="AD351" s="0" t="n">
        <v>2</v>
      </c>
      <c r="AE351" s="0" t="n">
        <v>1</v>
      </c>
      <c r="AQ351" s="0" t="s">
        <v>249</v>
      </c>
      <c r="AR351" s="0" t="n">
        <v>-16.79546213</v>
      </c>
      <c r="AS351" s="0" t="n">
        <v>-49.08685322</v>
      </c>
    </row>
    <row r="352" customFormat="false" ht="12.75" hidden="true" customHeight="false" outlineLevel="0" collapsed="false">
      <c r="A352" s="0" t="n">
        <v>14</v>
      </c>
      <c r="B352" s="0" t="s">
        <v>142</v>
      </c>
      <c r="C352" s="0" t="s">
        <v>247</v>
      </c>
      <c r="D352" s="0" t="s">
        <v>144</v>
      </c>
      <c r="E352" s="0" t="s">
        <v>248</v>
      </c>
      <c r="F352" s="0" t="s">
        <v>162</v>
      </c>
      <c r="G352" s="0" t="s">
        <v>163</v>
      </c>
      <c r="H352" s="0" t="n">
        <v>62</v>
      </c>
      <c r="I352" s="0" t="n">
        <v>1</v>
      </c>
      <c r="J352" s="0" t="n">
        <v>17</v>
      </c>
      <c r="K352" s="0" t="n">
        <v>8</v>
      </c>
      <c r="M352" s="0" t="n">
        <v>1</v>
      </c>
      <c r="Q352" s="0" t="n">
        <v>4</v>
      </c>
      <c r="R352" s="0" t="n">
        <v>2</v>
      </c>
      <c r="AD352" s="0" t="n">
        <v>3</v>
      </c>
      <c r="AE352" s="0" t="n">
        <v>2</v>
      </c>
      <c r="AM352" s="0" t="n">
        <v>1</v>
      </c>
      <c r="AQ352" s="0" t="s">
        <v>249</v>
      </c>
      <c r="AR352" s="0" t="n">
        <v>-16.79546213</v>
      </c>
      <c r="AS352" s="0" t="n">
        <v>-49.08685322</v>
      </c>
    </row>
    <row r="353" customFormat="false" ht="12.75" hidden="true" customHeight="false" outlineLevel="0" collapsed="false">
      <c r="A353" s="0" t="n">
        <v>14</v>
      </c>
      <c r="B353" s="0" t="s">
        <v>142</v>
      </c>
      <c r="C353" s="0" t="s">
        <v>247</v>
      </c>
      <c r="D353" s="0" t="s">
        <v>144</v>
      </c>
      <c r="E353" s="0" t="s">
        <v>248</v>
      </c>
      <c r="F353" s="0" t="s">
        <v>163</v>
      </c>
      <c r="G353" s="0" t="s">
        <v>164</v>
      </c>
      <c r="H353" s="0" t="n">
        <v>50</v>
      </c>
      <c r="I353" s="0" t="n">
        <v>1</v>
      </c>
      <c r="J353" s="0" t="n">
        <v>18</v>
      </c>
      <c r="K353" s="0" t="n">
        <v>10</v>
      </c>
      <c r="L353" s="0" t="n">
        <v>2</v>
      </c>
      <c r="Q353" s="0" t="n">
        <v>3</v>
      </c>
      <c r="R353" s="0" t="n">
        <v>1</v>
      </c>
      <c r="T353" s="0" t="n">
        <v>1</v>
      </c>
      <c r="AD353" s="0" t="n">
        <v>1</v>
      </c>
      <c r="AQ353" s="0" t="s">
        <v>249</v>
      </c>
      <c r="AR353" s="0" t="n">
        <v>-16.79546213</v>
      </c>
      <c r="AS353" s="0" t="n">
        <v>-49.08685322</v>
      </c>
    </row>
    <row r="354" customFormat="false" ht="12.75" hidden="true" customHeight="false" outlineLevel="0" collapsed="false">
      <c r="A354" s="0" t="n">
        <v>14</v>
      </c>
      <c r="B354" s="0" t="s">
        <v>142</v>
      </c>
      <c r="C354" s="0" t="s">
        <v>247</v>
      </c>
      <c r="D354" s="0" t="s">
        <v>144</v>
      </c>
      <c r="E354" s="0" t="s">
        <v>248</v>
      </c>
      <c r="F354" s="0" t="s">
        <v>164</v>
      </c>
      <c r="G354" s="0" t="s">
        <v>165</v>
      </c>
      <c r="H354" s="0" t="n">
        <v>59</v>
      </c>
      <c r="I354" s="0" t="n">
        <v>3</v>
      </c>
      <c r="J354" s="0" t="n">
        <v>24</v>
      </c>
      <c r="K354" s="0" t="n">
        <v>15</v>
      </c>
      <c r="L354" s="0" t="n">
        <v>2</v>
      </c>
      <c r="Q354" s="0" t="n">
        <v>1</v>
      </c>
      <c r="R354" s="0" t="n">
        <v>2</v>
      </c>
      <c r="Y354" s="0" t="n">
        <v>1</v>
      </c>
      <c r="AD354" s="0" t="n">
        <v>1</v>
      </c>
      <c r="AO354" s="0" t="n">
        <v>1</v>
      </c>
      <c r="AQ354" s="0" t="s">
        <v>249</v>
      </c>
      <c r="AR354" s="0" t="n">
        <v>-16.79546213</v>
      </c>
      <c r="AS354" s="0" t="n">
        <v>-49.08685322</v>
      </c>
    </row>
    <row r="355" customFormat="false" ht="12.75" hidden="true" customHeight="false" outlineLevel="0" collapsed="false">
      <c r="A355" s="0" t="n">
        <v>14</v>
      </c>
      <c r="B355" s="0" t="s">
        <v>142</v>
      </c>
      <c r="C355" s="0" t="s">
        <v>247</v>
      </c>
      <c r="D355" s="0" t="s">
        <v>144</v>
      </c>
      <c r="E355" s="0" t="s">
        <v>248</v>
      </c>
      <c r="F355" s="0" t="s">
        <v>165</v>
      </c>
      <c r="G355" s="0" t="s">
        <v>166</v>
      </c>
      <c r="H355" s="0" t="n">
        <v>42</v>
      </c>
      <c r="I355" s="0" t="n">
        <v>3</v>
      </c>
      <c r="J355" s="0" t="n">
        <v>27</v>
      </c>
      <c r="K355" s="0" t="n">
        <v>8</v>
      </c>
      <c r="L355" s="0" t="n">
        <v>1</v>
      </c>
      <c r="Q355" s="0" t="n">
        <v>3</v>
      </c>
      <c r="R355" s="0" t="n">
        <v>3</v>
      </c>
      <c r="AD355" s="0" t="n">
        <v>1</v>
      </c>
      <c r="AO355" s="0" t="n">
        <v>2</v>
      </c>
      <c r="AQ355" s="0" t="s">
        <v>249</v>
      </c>
      <c r="AR355" s="0" t="n">
        <v>-16.79546213</v>
      </c>
      <c r="AS355" s="0" t="n">
        <v>-49.08685322</v>
      </c>
    </row>
    <row r="356" customFormat="false" ht="12.75" hidden="true" customHeight="false" outlineLevel="0" collapsed="false">
      <c r="A356" s="0" t="n">
        <v>14</v>
      </c>
      <c r="B356" s="0" t="s">
        <v>142</v>
      </c>
      <c r="C356" s="0" t="s">
        <v>247</v>
      </c>
      <c r="D356" s="0" t="s">
        <v>144</v>
      </c>
      <c r="E356" s="0" t="s">
        <v>248</v>
      </c>
      <c r="F356" s="0" t="s">
        <v>166</v>
      </c>
      <c r="G356" s="0" t="s">
        <v>167</v>
      </c>
      <c r="H356" s="0" t="n">
        <v>68</v>
      </c>
      <c r="J356" s="0" t="n">
        <v>32</v>
      </c>
      <c r="K356" s="0" t="n">
        <v>5</v>
      </c>
      <c r="L356" s="0" t="n">
        <v>2</v>
      </c>
      <c r="Q356" s="0" t="n">
        <v>1</v>
      </c>
      <c r="R356" s="0" t="n">
        <v>7</v>
      </c>
      <c r="AF356" s="0" t="n">
        <v>1</v>
      </c>
      <c r="AQ356" s="0" t="s">
        <v>249</v>
      </c>
      <c r="AR356" s="0" t="n">
        <v>-16.79546213</v>
      </c>
      <c r="AS356" s="0" t="n">
        <v>-49.08685322</v>
      </c>
    </row>
    <row r="357" customFormat="false" ht="12.75" hidden="true" customHeight="false" outlineLevel="0" collapsed="false">
      <c r="A357" s="0" t="n">
        <v>14</v>
      </c>
      <c r="B357" s="0" t="s">
        <v>142</v>
      </c>
      <c r="C357" s="0" t="s">
        <v>247</v>
      </c>
      <c r="D357" s="0" t="s">
        <v>144</v>
      </c>
      <c r="E357" s="0" t="s">
        <v>248</v>
      </c>
      <c r="F357" s="0" t="s">
        <v>167</v>
      </c>
      <c r="G357" s="0" t="s">
        <v>168</v>
      </c>
      <c r="H357" s="0" t="n">
        <v>52</v>
      </c>
      <c r="I357" s="0" t="n">
        <v>1</v>
      </c>
      <c r="J357" s="0" t="n">
        <v>15</v>
      </c>
      <c r="K357" s="0" t="n">
        <v>8</v>
      </c>
      <c r="L357" s="0" t="n">
        <v>1</v>
      </c>
      <c r="Q357" s="0" t="n">
        <v>3</v>
      </c>
      <c r="R357" s="0" t="n">
        <v>4</v>
      </c>
      <c r="AD357" s="0" t="n">
        <v>2</v>
      </c>
      <c r="AQ357" s="0" t="s">
        <v>249</v>
      </c>
      <c r="AR357" s="0" t="n">
        <v>-16.79546213</v>
      </c>
      <c r="AS357" s="0" t="n">
        <v>-49.08685322</v>
      </c>
    </row>
    <row r="358" customFormat="false" ht="12.75" hidden="true" customHeight="false" outlineLevel="0" collapsed="false">
      <c r="A358" s="0" t="n">
        <v>14</v>
      </c>
      <c r="B358" s="0" t="s">
        <v>142</v>
      </c>
      <c r="C358" s="0" t="s">
        <v>247</v>
      </c>
      <c r="D358" s="0" t="s">
        <v>144</v>
      </c>
      <c r="E358" s="0" t="s">
        <v>248</v>
      </c>
      <c r="F358" s="0" t="s">
        <v>168</v>
      </c>
      <c r="G358" s="0" t="s">
        <v>169</v>
      </c>
      <c r="H358" s="0" t="n">
        <v>47</v>
      </c>
      <c r="I358" s="0" t="n">
        <v>1</v>
      </c>
      <c r="J358" s="0" t="n">
        <v>20</v>
      </c>
      <c r="K358" s="0" t="n">
        <v>5</v>
      </c>
      <c r="Q358" s="0" t="n">
        <v>4</v>
      </c>
      <c r="R358" s="0" t="n">
        <v>5</v>
      </c>
      <c r="AD358" s="0" t="n">
        <v>3</v>
      </c>
      <c r="AQ358" s="0" t="s">
        <v>249</v>
      </c>
      <c r="AR358" s="0" t="n">
        <v>-16.79546213</v>
      </c>
      <c r="AS358" s="0" t="n">
        <v>-49.08685322</v>
      </c>
    </row>
    <row r="359" customFormat="false" ht="12.75" hidden="true" customHeight="false" outlineLevel="0" collapsed="false">
      <c r="A359" s="0" t="n">
        <v>14</v>
      </c>
      <c r="B359" s="0" t="s">
        <v>142</v>
      </c>
      <c r="C359" s="0" t="s">
        <v>247</v>
      </c>
      <c r="D359" s="0" t="s">
        <v>144</v>
      </c>
      <c r="E359" s="0" t="s">
        <v>248</v>
      </c>
      <c r="F359" s="0" t="s">
        <v>169</v>
      </c>
      <c r="G359" s="0" t="s">
        <v>170</v>
      </c>
      <c r="H359" s="0" t="n">
        <v>47</v>
      </c>
      <c r="J359" s="0" t="n">
        <v>10</v>
      </c>
      <c r="K359" s="0" t="n">
        <v>4</v>
      </c>
      <c r="R359" s="0" t="n">
        <v>1</v>
      </c>
      <c r="X359" s="0" t="n">
        <v>2</v>
      </c>
      <c r="Y359" s="0" t="n">
        <v>1</v>
      </c>
      <c r="AD359" s="0" t="n">
        <v>3</v>
      </c>
      <c r="AJ359" s="0" t="n">
        <v>2</v>
      </c>
      <c r="AM359" s="0" t="n">
        <v>1</v>
      </c>
      <c r="AQ359" s="0" t="s">
        <v>249</v>
      </c>
      <c r="AR359" s="0" t="n">
        <v>-16.79546213</v>
      </c>
      <c r="AS359" s="0" t="n">
        <v>-49.08685322</v>
      </c>
    </row>
    <row r="360" customFormat="false" ht="12.75" hidden="true" customHeight="false" outlineLevel="0" collapsed="false">
      <c r="A360" s="0" t="n">
        <v>14</v>
      </c>
      <c r="B360" s="0" t="s">
        <v>142</v>
      </c>
      <c r="C360" s="0" t="s">
        <v>247</v>
      </c>
      <c r="D360" s="0" t="s">
        <v>144</v>
      </c>
      <c r="E360" s="0" t="s">
        <v>248</v>
      </c>
      <c r="F360" s="0" t="s">
        <v>170</v>
      </c>
      <c r="G360" s="0" t="s">
        <v>171</v>
      </c>
      <c r="H360" s="0" t="n">
        <v>32</v>
      </c>
      <c r="J360" s="0" t="n">
        <v>6</v>
      </c>
      <c r="K360" s="0" t="n">
        <v>2</v>
      </c>
      <c r="L360" s="0" t="n">
        <v>1</v>
      </c>
      <c r="Q360" s="0" t="n">
        <v>1</v>
      </c>
      <c r="AQ360" s="0" t="s">
        <v>249</v>
      </c>
      <c r="AR360" s="0" t="n">
        <v>-16.79546213</v>
      </c>
      <c r="AS360" s="0" t="n">
        <v>-49.08685322</v>
      </c>
    </row>
    <row r="361" customFormat="false" ht="12.75" hidden="true" customHeight="false" outlineLevel="0" collapsed="false">
      <c r="A361" s="0" t="n">
        <v>14</v>
      </c>
      <c r="B361" s="0" t="s">
        <v>142</v>
      </c>
      <c r="C361" s="0" t="s">
        <v>247</v>
      </c>
      <c r="D361" s="0" t="s">
        <v>144</v>
      </c>
      <c r="E361" s="0" t="s">
        <v>248</v>
      </c>
      <c r="F361" s="0" t="s">
        <v>146</v>
      </c>
      <c r="G361" s="0" t="s">
        <v>147</v>
      </c>
      <c r="H361" s="0" t="n">
        <v>99</v>
      </c>
      <c r="I361" s="0" t="n">
        <v>1</v>
      </c>
      <c r="J361" s="0" t="n">
        <v>21</v>
      </c>
      <c r="K361" s="0" t="n">
        <v>8</v>
      </c>
      <c r="L361" s="0" t="n">
        <v>1</v>
      </c>
      <c r="Q361" s="0" t="n">
        <v>6</v>
      </c>
      <c r="R361" s="0" t="n">
        <v>1</v>
      </c>
      <c r="T361" s="0" t="n">
        <v>1</v>
      </c>
      <c r="AP361" s="0" t="n">
        <v>1</v>
      </c>
      <c r="AQ361" s="0" t="s">
        <v>250</v>
      </c>
      <c r="AR361" s="0" t="n">
        <v>-16.79546213</v>
      </c>
      <c r="AS361" s="0" t="n">
        <v>-49.08685322</v>
      </c>
    </row>
    <row r="362" customFormat="false" ht="12.75" hidden="true" customHeight="false" outlineLevel="0" collapsed="false">
      <c r="A362" s="0" t="n">
        <v>14</v>
      </c>
      <c r="B362" s="0" t="s">
        <v>142</v>
      </c>
      <c r="C362" s="0" t="s">
        <v>247</v>
      </c>
      <c r="D362" s="0" t="s">
        <v>144</v>
      </c>
      <c r="E362" s="0" t="s">
        <v>248</v>
      </c>
      <c r="F362" s="0" t="s">
        <v>147</v>
      </c>
      <c r="G362" s="0" t="s">
        <v>149</v>
      </c>
      <c r="H362" s="0" t="n">
        <v>85</v>
      </c>
      <c r="J362" s="0" t="n">
        <v>20</v>
      </c>
      <c r="K362" s="0" t="n">
        <v>4</v>
      </c>
      <c r="Q362" s="0" t="n">
        <v>1</v>
      </c>
      <c r="AD362" s="0" t="n">
        <v>2</v>
      </c>
      <c r="AP362" s="0" t="n">
        <v>1</v>
      </c>
      <c r="AQ362" s="0" t="s">
        <v>250</v>
      </c>
      <c r="AR362" s="0" t="n">
        <v>-16.79546213</v>
      </c>
      <c r="AS362" s="0" t="n">
        <v>-49.08685322</v>
      </c>
    </row>
    <row r="363" customFormat="false" ht="12.75" hidden="true" customHeight="false" outlineLevel="0" collapsed="false">
      <c r="A363" s="0" t="n">
        <v>14</v>
      </c>
      <c r="B363" s="0" t="s">
        <v>142</v>
      </c>
      <c r="C363" s="0" t="s">
        <v>247</v>
      </c>
      <c r="D363" s="0" t="s">
        <v>144</v>
      </c>
      <c r="E363" s="0" t="s">
        <v>248</v>
      </c>
      <c r="F363" s="0" t="s">
        <v>149</v>
      </c>
      <c r="G363" s="0" t="s">
        <v>150</v>
      </c>
      <c r="H363" s="0" t="n">
        <v>75</v>
      </c>
      <c r="I363" s="0" t="n">
        <v>2</v>
      </c>
      <c r="J363" s="0" t="n">
        <v>21</v>
      </c>
      <c r="K363" s="0" t="n">
        <v>8</v>
      </c>
      <c r="N363" s="0" t="n">
        <v>1</v>
      </c>
      <c r="Q363" s="0" t="n">
        <v>1</v>
      </c>
      <c r="R363" s="0" t="n">
        <v>6</v>
      </c>
      <c r="T363" s="0" t="n">
        <v>1</v>
      </c>
      <c r="AD363" s="0" t="n">
        <v>1</v>
      </c>
      <c r="AQ363" s="0" t="s">
        <v>250</v>
      </c>
      <c r="AR363" s="0" t="n">
        <v>-16.79546213</v>
      </c>
      <c r="AS363" s="0" t="n">
        <v>-49.08685322</v>
      </c>
    </row>
    <row r="364" customFormat="false" ht="12.75" hidden="true" customHeight="false" outlineLevel="0" collapsed="false">
      <c r="A364" s="0" t="n">
        <v>14</v>
      </c>
      <c r="B364" s="0" t="s">
        <v>142</v>
      </c>
      <c r="C364" s="0" t="s">
        <v>247</v>
      </c>
      <c r="D364" s="0" t="s">
        <v>144</v>
      </c>
      <c r="E364" s="0" t="s">
        <v>248</v>
      </c>
      <c r="F364" s="0" t="s">
        <v>150</v>
      </c>
      <c r="G364" s="0" t="s">
        <v>151</v>
      </c>
      <c r="H364" s="0" t="n">
        <v>76</v>
      </c>
      <c r="J364" s="0" t="n">
        <v>13</v>
      </c>
      <c r="K364" s="0" t="n">
        <v>6</v>
      </c>
      <c r="Q364" s="0" t="n">
        <v>1</v>
      </c>
      <c r="R364" s="0" t="n">
        <v>1</v>
      </c>
      <c r="AD364" s="0" t="n">
        <v>2</v>
      </c>
      <c r="AQ364" s="0" t="s">
        <v>250</v>
      </c>
      <c r="AR364" s="0" t="n">
        <v>-16.79546213</v>
      </c>
      <c r="AS364" s="0" t="n">
        <v>-49.08685322</v>
      </c>
    </row>
    <row r="365" customFormat="false" ht="12.75" hidden="true" customHeight="false" outlineLevel="0" collapsed="false">
      <c r="A365" s="0" t="n">
        <v>14</v>
      </c>
      <c r="B365" s="0" t="s">
        <v>142</v>
      </c>
      <c r="C365" s="0" t="s">
        <v>247</v>
      </c>
      <c r="D365" s="0" t="s">
        <v>144</v>
      </c>
      <c r="E365" s="0" t="s">
        <v>248</v>
      </c>
      <c r="F365" s="0" t="s">
        <v>151</v>
      </c>
      <c r="G365" s="0" t="s">
        <v>152</v>
      </c>
      <c r="H365" s="0" t="n">
        <v>63</v>
      </c>
      <c r="I365" s="0" t="n">
        <v>1</v>
      </c>
      <c r="J365" s="0" t="n">
        <v>24</v>
      </c>
      <c r="K365" s="0" t="n">
        <v>7</v>
      </c>
      <c r="L365" s="0" t="n">
        <v>1</v>
      </c>
      <c r="Q365" s="0" t="n">
        <v>1</v>
      </c>
      <c r="R365" s="0" t="n">
        <v>1</v>
      </c>
      <c r="AD365" s="0" t="n">
        <v>1</v>
      </c>
      <c r="AP365" s="0" t="n">
        <v>1</v>
      </c>
      <c r="AQ365" s="0" t="s">
        <v>250</v>
      </c>
      <c r="AR365" s="0" t="n">
        <v>-16.79546213</v>
      </c>
      <c r="AS365" s="0" t="n">
        <v>-49.08685322</v>
      </c>
    </row>
    <row r="366" customFormat="false" ht="12.75" hidden="true" customHeight="false" outlineLevel="0" collapsed="false">
      <c r="A366" s="0" t="n">
        <v>14</v>
      </c>
      <c r="B366" s="0" t="s">
        <v>142</v>
      </c>
      <c r="C366" s="0" t="s">
        <v>247</v>
      </c>
      <c r="D366" s="0" t="s">
        <v>144</v>
      </c>
      <c r="E366" s="0" t="s">
        <v>248</v>
      </c>
      <c r="F366" s="0" t="s">
        <v>152</v>
      </c>
      <c r="G366" s="0" t="s">
        <v>153</v>
      </c>
      <c r="H366" s="0" t="n">
        <v>71</v>
      </c>
      <c r="I366" s="0" t="n">
        <v>2</v>
      </c>
      <c r="J366" s="0" t="n">
        <v>12</v>
      </c>
      <c r="K366" s="0" t="n">
        <v>6</v>
      </c>
      <c r="Q366" s="0" t="n">
        <v>2</v>
      </c>
      <c r="R366" s="0" t="n">
        <v>3</v>
      </c>
      <c r="AD366" s="0" t="n">
        <v>1</v>
      </c>
      <c r="AQ366" s="0" t="s">
        <v>250</v>
      </c>
      <c r="AR366" s="0" t="n">
        <v>-16.79546213</v>
      </c>
      <c r="AS366" s="0" t="n">
        <v>-49.08685322</v>
      </c>
    </row>
    <row r="367" customFormat="false" ht="12.75" hidden="true" customHeight="false" outlineLevel="0" collapsed="false">
      <c r="A367" s="0" t="n">
        <v>14</v>
      </c>
      <c r="B367" s="0" t="s">
        <v>142</v>
      </c>
      <c r="C367" s="0" t="s">
        <v>247</v>
      </c>
      <c r="D367" s="0" t="s">
        <v>144</v>
      </c>
      <c r="E367" s="0" t="s">
        <v>248</v>
      </c>
      <c r="F367" s="0" t="s">
        <v>153</v>
      </c>
      <c r="G367" s="0" t="s">
        <v>154</v>
      </c>
      <c r="H367" s="0" t="n">
        <v>70</v>
      </c>
      <c r="J367" s="0" t="n">
        <v>15</v>
      </c>
      <c r="K367" s="0" t="n">
        <v>12</v>
      </c>
      <c r="L367" s="0" t="n">
        <v>1</v>
      </c>
      <c r="M367" s="0" t="n">
        <v>1</v>
      </c>
      <c r="R367" s="0" t="n">
        <v>3</v>
      </c>
      <c r="T367" s="0" t="n">
        <v>1</v>
      </c>
      <c r="AM367" s="0" t="n">
        <v>1</v>
      </c>
      <c r="AQ367" s="0" t="s">
        <v>250</v>
      </c>
      <c r="AR367" s="0" t="n">
        <v>-16.79546213</v>
      </c>
      <c r="AS367" s="0" t="n">
        <v>-49.08685322</v>
      </c>
    </row>
    <row r="368" customFormat="false" ht="12.75" hidden="true" customHeight="false" outlineLevel="0" collapsed="false">
      <c r="A368" s="0" t="n">
        <v>14</v>
      </c>
      <c r="B368" s="0" t="s">
        <v>142</v>
      </c>
      <c r="C368" s="0" t="s">
        <v>247</v>
      </c>
      <c r="D368" s="0" t="s">
        <v>144</v>
      </c>
      <c r="E368" s="0" t="s">
        <v>248</v>
      </c>
      <c r="F368" s="0" t="s">
        <v>154</v>
      </c>
      <c r="G368" s="0" t="s">
        <v>155</v>
      </c>
      <c r="H368" s="0" t="n">
        <v>81</v>
      </c>
      <c r="J368" s="0" t="n">
        <v>17</v>
      </c>
      <c r="K368" s="0" t="n">
        <v>4</v>
      </c>
      <c r="R368" s="0" t="n">
        <v>3</v>
      </c>
      <c r="X368" s="0" t="n">
        <v>1</v>
      </c>
      <c r="AD368" s="0" t="n">
        <v>1</v>
      </c>
      <c r="AQ368" s="0" t="s">
        <v>250</v>
      </c>
      <c r="AR368" s="0" t="n">
        <v>-16.79546213</v>
      </c>
      <c r="AS368" s="0" t="n">
        <v>-49.08685322</v>
      </c>
    </row>
    <row r="369" customFormat="false" ht="12.75" hidden="true" customHeight="false" outlineLevel="0" collapsed="false">
      <c r="A369" s="0" t="n">
        <v>14</v>
      </c>
      <c r="B369" s="0" t="s">
        <v>142</v>
      </c>
      <c r="C369" s="0" t="s">
        <v>247</v>
      </c>
      <c r="D369" s="0" t="s">
        <v>144</v>
      </c>
      <c r="E369" s="0" t="s">
        <v>248</v>
      </c>
      <c r="F369" s="0" t="s">
        <v>155</v>
      </c>
      <c r="G369" s="0" t="s">
        <v>156</v>
      </c>
      <c r="H369" s="0" t="n">
        <v>76</v>
      </c>
      <c r="I369" s="0" t="n">
        <v>1</v>
      </c>
      <c r="J369" s="0" t="n">
        <v>23</v>
      </c>
      <c r="K369" s="0" t="n">
        <v>11</v>
      </c>
      <c r="Q369" s="0" t="n">
        <v>2</v>
      </c>
      <c r="R369" s="0" t="n">
        <v>2</v>
      </c>
      <c r="X369" s="0" t="n">
        <v>1</v>
      </c>
      <c r="AD369" s="0" t="n">
        <v>2</v>
      </c>
      <c r="AQ369" s="0" t="s">
        <v>250</v>
      </c>
      <c r="AR369" s="0" t="n">
        <v>-16.79546213</v>
      </c>
      <c r="AS369" s="0" t="n">
        <v>-49.08685322</v>
      </c>
    </row>
    <row r="370" customFormat="false" ht="12.75" hidden="true" customHeight="false" outlineLevel="0" collapsed="false">
      <c r="A370" s="0" t="n">
        <v>14</v>
      </c>
      <c r="B370" s="0" t="s">
        <v>142</v>
      </c>
      <c r="C370" s="0" t="s">
        <v>247</v>
      </c>
      <c r="D370" s="0" t="s">
        <v>144</v>
      </c>
      <c r="E370" s="0" t="s">
        <v>248</v>
      </c>
      <c r="F370" s="0" t="s">
        <v>156</v>
      </c>
      <c r="G370" s="0" t="s">
        <v>157</v>
      </c>
      <c r="H370" s="0" t="n">
        <v>69</v>
      </c>
      <c r="I370" s="0" t="n">
        <v>1</v>
      </c>
      <c r="J370" s="0" t="n">
        <v>26</v>
      </c>
      <c r="K370" s="0" t="n">
        <v>7</v>
      </c>
      <c r="L370" s="0" t="n">
        <v>1</v>
      </c>
      <c r="X370" s="0" t="n">
        <v>2</v>
      </c>
      <c r="AD370" s="0" t="n">
        <v>1</v>
      </c>
      <c r="AQ370" s="0" t="s">
        <v>250</v>
      </c>
      <c r="AR370" s="0" t="n">
        <v>-16.79546213</v>
      </c>
      <c r="AS370" s="0" t="n">
        <v>-49.08685322</v>
      </c>
    </row>
    <row r="371" customFormat="false" ht="12.75" hidden="true" customHeight="false" outlineLevel="0" collapsed="false">
      <c r="A371" s="0" t="n">
        <v>14</v>
      </c>
      <c r="B371" s="0" t="s">
        <v>142</v>
      </c>
      <c r="C371" s="0" t="s">
        <v>247</v>
      </c>
      <c r="D371" s="0" t="s">
        <v>144</v>
      </c>
      <c r="E371" s="0" t="s">
        <v>248</v>
      </c>
      <c r="F371" s="0" t="s">
        <v>157</v>
      </c>
      <c r="G371" s="0" t="s">
        <v>158</v>
      </c>
      <c r="H371" s="0" t="n">
        <v>81</v>
      </c>
      <c r="J371" s="0" t="n">
        <v>20</v>
      </c>
      <c r="K371" s="0" t="n">
        <v>5</v>
      </c>
      <c r="M371" s="0" t="n">
        <v>1</v>
      </c>
      <c r="Q371" s="0" t="n">
        <v>3</v>
      </c>
      <c r="R371" s="0" t="n">
        <v>1</v>
      </c>
      <c r="AD371" s="0" t="n">
        <v>1</v>
      </c>
      <c r="AQ371" s="0" t="s">
        <v>250</v>
      </c>
      <c r="AR371" s="0" t="n">
        <v>-16.79546213</v>
      </c>
      <c r="AS371" s="0" t="n">
        <v>-49.08685322</v>
      </c>
    </row>
    <row r="372" customFormat="false" ht="12.75" hidden="true" customHeight="false" outlineLevel="0" collapsed="false">
      <c r="A372" s="0" t="n">
        <v>14</v>
      </c>
      <c r="B372" s="0" t="s">
        <v>142</v>
      </c>
      <c r="C372" s="0" t="s">
        <v>247</v>
      </c>
      <c r="D372" s="0" t="s">
        <v>144</v>
      </c>
      <c r="E372" s="0" t="s">
        <v>248</v>
      </c>
      <c r="F372" s="0" t="s">
        <v>158</v>
      </c>
      <c r="G372" s="0" t="s">
        <v>159</v>
      </c>
      <c r="H372" s="0" t="n">
        <v>76</v>
      </c>
      <c r="J372" s="0" t="n">
        <v>17</v>
      </c>
      <c r="K372" s="0" t="n">
        <v>8</v>
      </c>
      <c r="L372" s="0" t="n">
        <v>1</v>
      </c>
      <c r="Q372" s="0" t="n">
        <v>1</v>
      </c>
      <c r="AD372" s="0" t="n">
        <v>2</v>
      </c>
      <c r="AQ372" s="0" t="s">
        <v>250</v>
      </c>
      <c r="AR372" s="0" t="n">
        <v>-16.79546213</v>
      </c>
      <c r="AS372" s="0" t="n">
        <v>-49.08685322</v>
      </c>
    </row>
    <row r="373" customFormat="false" ht="12.75" hidden="true" customHeight="false" outlineLevel="0" collapsed="false">
      <c r="A373" s="0" t="n">
        <v>14</v>
      </c>
      <c r="B373" s="0" t="s">
        <v>142</v>
      </c>
      <c r="C373" s="0" t="s">
        <v>247</v>
      </c>
      <c r="D373" s="0" t="s">
        <v>144</v>
      </c>
      <c r="E373" s="0" t="s">
        <v>248</v>
      </c>
      <c r="F373" s="0" t="s">
        <v>159</v>
      </c>
      <c r="G373" s="0" t="s">
        <v>160</v>
      </c>
      <c r="H373" s="0" t="n">
        <v>62</v>
      </c>
      <c r="I373" s="0" t="n">
        <v>1</v>
      </c>
      <c r="J373" s="0" t="n">
        <v>9</v>
      </c>
      <c r="K373" s="0" t="n">
        <v>7</v>
      </c>
      <c r="L373" s="0" t="n">
        <v>1</v>
      </c>
      <c r="Q373" s="0" t="n">
        <v>4</v>
      </c>
      <c r="R373" s="0" t="n">
        <v>1</v>
      </c>
      <c r="AD373" s="0" t="n">
        <v>1</v>
      </c>
      <c r="AE373" s="0" t="n">
        <v>2</v>
      </c>
      <c r="AQ373" s="0" t="s">
        <v>250</v>
      </c>
      <c r="AR373" s="0" t="n">
        <v>-16.79546213</v>
      </c>
      <c r="AS373" s="0" t="n">
        <v>-49.08685322</v>
      </c>
    </row>
    <row r="374" customFormat="false" ht="12.75" hidden="true" customHeight="false" outlineLevel="0" collapsed="false">
      <c r="A374" s="0" t="n">
        <v>14</v>
      </c>
      <c r="B374" s="0" t="s">
        <v>142</v>
      </c>
      <c r="C374" s="0" t="s">
        <v>247</v>
      </c>
      <c r="D374" s="0" t="s">
        <v>144</v>
      </c>
      <c r="E374" s="0" t="s">
        <v>248</v>
      </c>
      <c r="F374" s="0" t="s">
        <v>160</v>
      </c>
      <c r="G374" s="0" t="s">
        <v>161</v>
      </c>
      <c r="H374" s="0" t="n">
        <v>68</v>
      </c>
      <c r="I374" s="0" t="n">
        <v>1</v>
      </c>
      <c r="J374" s="0" t="n">
        <v>14</v>
      </c>
      <c r="K374" s="0" t="n">
        <v>12</v>
      </c>
      <c r="M374" s="0" t="n">
        <v>2</v>
      </c>
      <c r="R374" s="0" t="n">
        <v>1</v>
      </c>
      <c r="AD374" s="0" t="n">
        <v>1</v>
      </c>
      <c r="AQ374" s="0" t="s">
        <v>250</v>
      </c>
      <c r="AR374" s="0" t="n">
        <v>-16.79546213</v>
      </c>
      <c r="AS374" s="0" t="n">
        <v>-49.08685322</v>
      </c>
    </row>
    <row r="375" customFormat="false" ht="12.75" hidden="true" customHeight="false" outlineLevel="0" collapsed="false">
      <c r="A375" s="0" t="n">
        <v>14</v>
      </c>
      <c r="B375" s="0" t="s">
        <v>142</v>
      </c>
      <c r="C375" s="0" t="s">
        <v>247</v>
      </c>
      <c r="D375" s="0" t="s">
        <v>144</v>
      </c>
      <c r="E375" s="0" t="s">
        <v>248</v>
      </c>
      <c r="F375" s="0" t="s">
        <v>161</v>
      </c>
      <c r="G375" s="0" t="s">
        <v>162</v>
      </c>
      <c r="H375" s="0" t="n">
        <v>62</v>
      </c>
      <c r="J375" s="0" t="n">
        <v>15</v>
      </c>
      <c r="K375" s="0" t="n">
        <v>11</v>
      </c>
      <c r="Q375" s="0" t="n">
        <v>2</v>
      </c>
      <c r="R375" s="0" t="n">
        <v>2</v>
      </c>
      <c r="X375" s="0" t="n">
        <v>1</v>
      </c>
      <c r="AD375" s="0" t="n">
        <v>2</v>
      </c>
      <c r="AQ375" s="0" t="s">
        <v>250</v>
      </c>
      <c r="AR375" s="0" t="n">
        <v>-16.79546213</v>
      </c>
      <c r="AS375" s="0" t="n">
        <v>-49.08685322</v>
      </c>
    </row>
    <row r="376" customFormat="false" ht="12.75" hidden="true" customHeight="false" outlineLevel="0" collapsed="false">
      <c r="A376" s="0" t="n">
        <v>14</v>
      </c>
      <c r="B376" s="0" t="s">
        <v>142</v>
      </c>
      <c r="C376" s="0" t="s">
        <v>247</v>
      </c>
      <c r="D376" s="0" t="s">
        <v>144</v>
      </c>
      <c r="E376" s="0" t="s">
        <v>248</v>
      </c>
      <c r="F376" s="0" t="s">
        <v>162</v>
      </c>
      <c r="G376" s="0" t="s">
        <v>163</v>
      </c>
      <c r="H376" s="0" t="n">
        <v>58</v>
      </c>
      <c r="J376" s="0" t="n">
        <v>21</v>
      </c>
      <c r="K376" s="0" t="n">
        <v>7</v>
      </c>
      <c r="X376" s="0" t="n">
        <v>1</v>
      </c>
      <c r="AD376" s="0" t="n">
        <v>2</v>
      </c>
      <c r="AM376" s="0" t="n">
        <v>1</v>
      </c>
      <c r="AQ376" s="0" t="s">
        <v>250</v>
      </c>
      <c r="AR376" s="0" t="n">
        <v>-16.79546213</v>
      </c>
      <c r="AS376" s="0" t="n">
        <v>-49.08685322</v>
      </c>
    </row>
    <row r="377" customFormat="false" ht="12.75" hidden="true" customHeight="false" outlineLevel="0" collapsed="false">
      <c r="A377" s="0" t="n">
        <v>14</v>
      </c>
      <c r="B377" s="0" t="s">
        <v>142</v>
      </c>
      <c r="C377" s="0" t="s">
        <v>247</v>
      </c>
      <c r="D377" s="0" t="s">
        <v>144</v>
      </c>
      <c r="E377" s="0" t="s">
        <v>248</v>
      </c>
      <c r="F377" s="0" t="s">
        <v>163</v>
      </c>
      <c r="G377" s="0" t="s">
        <v>164</v>
      </c>
      <c r="H377" s="0" t="n">
        <v>67</v>
      </c>
      <c r="J377" s="0" t="n">
        <v>14</v>
      </c>
      <c r="K377" s="0" t="n">
        <v>4</v>
      </c>
      <c r="AD377" s="0" t="n">
        <v>4</v>
      </c>
      <c r="AQ377" s="0" t="s">
        <v>250</v>
      </c>
      <c r="AR377" s="0" t="n">
        <v>-16.79546213</v>
      </c>
      <c r="AS377" s="0" t="n">
        <v>-49.08685322</v>
      </c>
    </row>
    <row r="378" customFormat="false" ht="12.75" hidden="true" customHeight="false" outlineLevel="0" collapsed="false">
      <c r="A378" s="0" t="n">
        <v>14</v>
      </c>
      <c r="B378" s="0" t="s">
        <v>142</v>
      </c>
      <c r="C378" s="0" t="s">
        <v>247</v>
      </c>
      <c r="D378" s="0" t="s">
        <v>144</v>
      </c>
      <c r="E378" s="0" t="s">
        <v>248</v>
      </c>
      <c r="F378" s="0" t="s">
        <v>164</v>
      </c>
      <c r="G378" s="0" t="s">
        <v>165</v>
      </c>
      <c r="H378" s="0" t="n">
        <v>58</v>
      </c>
      <c r="J378" s="0" t="n">
        <v>9</v>
      </c>
      <c r="K378" s="0" t="n">
        <v>8</v>
      </c>
      <c r="L378" s="0" t="n">
        <v>1</v>
      </c>
      <c r="AA378" s="0" t="n">
        <v>1</v>
      </c>
      <c r="AQ378" s="0" t="s">
        <v>250</v>
      </c>
      <c r="AR378" s="0" t="n">
        <v>-16.79546213</v>
      </c>
      <c r="AS378" s="0" t="n">
        <v>-49.08685322</v>
      </c>
    </row>
    <row r="379" customFormat="false" ht="12.75" hidden="true" customHeight="false" outlineLevel="0" collapsed="false">
      <c r="A379" s="0" t="n">
        <v>14</v>
      </c>
      <c r="B379" s="0" t="s">
        <v>142</v>
      </c>
      <c r="C379" s="0" t="s">
        <v>247</v>
      </c>
      <c r="D379" s="0" t="s">
        <v>144</v>
      </c>
      <c r="E379" s="0" t="s">
        <v>248</v>
      </c>
      <c r="F379" s="0" t="s">
        <v>165</v>
      </c>
      <c r="G379" s="0" t="s">
        <v>166</v>
      </c>
      <c r="H379" s="0" t="n">
        <v>42</v>
      </c>
      <c r="I379" s="0" t="n">
        <v>1</v>
      </c>
      <c r="J379" s="0" t="n">
        <v>18</v>
      </c>
      <c r="K379" s="0" t="n">
        <v>2</v>
      </c>
      <c r="Q379" s="0" t="n">
        <v>4</v>
      </c>
      <c r="AD379" s="0" t="n">
        <v>2</v>
      </c>
      <c r="AQ379" s="0" t="s">
        <v>250</v>
      </c>
      <c r="AR379" s="0" t="n">
        <v>-16.79546213</v>
      </c>
      <c r="AS379" s="0" t="n">
        <v>-49.08685322</v>
      </c>
    </row>
    <row r="380" customFormat="false" ht="12.75" hidden="true" customHeight="false" outlineLevel="0" collapsed="false">
      <c r="A380" s="0" t="n">
        <v>14</v>
      </c>
      <c r="B380" s="0" t="s">
        <v>142</v>
      </c>
      <c r="C380" s="0" t="s">
        <v>247</v>
      </c>
      <c r="D380" s="0" t="s">
        <v>144</v>
      </c>
      <c r="E380" s="0" t="s">
        <v>248</v>
      </c>
      <c r="F380" s="0" t="s">
        <v>166</v>
      </c>
      <c r="G380" s="0" t="s">
        <v>167</v>
      </c>
      <c r="H380" s="0" t="n">
        <v>34</v>
      </c>
      <c r="I380" s="0" t="n">
        <v>2</v>
      </c>
      <c r="J380" s="0" t="n">
        <v>16</v>
      </c>
      <c r="K380" s="0" t="n">
        <v>4</v>
      </c>
      <c r="M380" s="0" t="n">
        <v>2</v>
      </c>
      <c r="AD380" s="0" t="n">
        <v>1</v>
      </c>
      <c r="AF380" s="0" t="n">
        <v>1</v>
      </c>
      <c r="AM380" s="0" t="n">
        <v>1</v>
      </c>
      <c r="AQ380" s="0" t="s">
        <v>250</v>
      </c>
      <c r="AR380" s="0" t="n">
        <v>-16.79546213</v>
      </c>
      <c r="AS380" s="0" t="n">
        <v>-49.08685322</v>
      </c>
    </row>
    <row r="381" customFormat="false" ht="12.75" hidden="true" customHeight="false" outlineLevel="0" collapsed="false">
      <c r="A381" s="0" t="n">
        <v>14</v>
      </c>
      <c r="B381" s="0" t="s">
        <v>142</v>
      </c>
      <c r="C381" s="0" t="s">
        <v>247</v>
      </c>
      <c r="D381" s="0" t="s">
        <v>144</v>
      </c>
      <c r="E381" s="0" t="s">
        <v>248</v>
      </c>
      <c r="F381" s="0" t="s">
        <v>167</v>
      </c>
      <c r="G381" s="0" t="s">
        <v>168</v>
      </c>
      <c r="H381" s="0" t="n">
        <v>49</v>
      </c>
      <c r="J381" s="0" t="n">
        <v>13</v>
      </c>
      <c r="K381" s="0" t="n">
        <v>1</v>
      </c>
      <c r="L381" s="0" t="n">
        <v>1</v>
      </c>
      <c r="Q381" s="0" t="n">
        <v>2</v>
      </c>
      <c r="X381" s="0" t="n">
        <v>1</v>
      </c>
      <c r="AQ381" s="0" t="s">
        <v>250</v>
      </c>
      <c r="AR381" s="0" t="n">
        <v>-16.79546213</v>
      </c>
      <c r="AS381" s="0" t="n">
        <v>-49.08685322</v>
      </c>
    </row>
    <row r="382" customFormat="false" ht="12.75" hidden="true" customHeight="false" outlineLevel="0" collapsed="false">
      <c r="A382" s="0" t="n">
        <v>14</v>
      </c>
      <c r="B382" s="0" t="s">
        <v>142</v>
      </c>
      <c r="C382" s="0" t="s">
        <v>247</v>
      </c>
      <c r="D382" s="0" t="s">
        <v>144</v>
      </c>
      <c r="E382" s="0" t="s">
        <v>248</v>
      </c>
      <c r="F382" s="0" t="s">
        <v>168</v>
      </c>
      <c r="G382" s="0" t="s">
        <v>169</v>
      </c>
      <c r="H382" s="0" t="n">
        <v>58</v>
      </c>
      <c r="I382" s="0" t="n">
        <v>1</v>
      </c>
      <c r="J382" s="0" t="n">
        <v>18</v>
      </c>
      <c r="K382" s="0" t="n">
        <v>2</v>
      </c>
      <c r="R382" s="0" t="n">
        <v>1</v>
      </c>
      <c r="AQ382" s="0" t="s">
        <v>250</v>
      </c>
      <c r="AR382" s="0" t="n">
        <v>-16.79546213</v>
      </c>
      <c r="AS382" s="0" t="n">
        <v>-49.08685322</v>
      </c>
    </row>
    <row r="383" customFormat="false" ht="12.75" hidden="true" customHeight="false" outlineLevel="0" collapsed="false">
      <c r="A383" s="0" t="n">
        <v>14</v>
      </c>
      <c r="B383" s="0" t="s">
        <v>142</v>
      </c>
      <c r="C383" s="0" t="s">
        <v>247</v>
      </c>
      <c r="D383" s="0" t="s">
        <v>144</v>
      </c>
      <c r="E383" s="0" t="s">
        <v>248</v>
      </c>
      <c r="F383" s="0" t="s">
        <v>169</v>
      </c>
      <c r="G383" s="0" t="s">
        <v>170</v>
      </c>
      <c r="H383" s="0" t="n">
        <v>34</v>
      </c>
      <c r="I383" s="0" t="n">
        <v>2</v>
      </c>
      <c r="J383" s="0" t="n">
        <v>14</v>
      </c>
      <c r="K383" s="0" t="n">
        <v>9</v>
      </c>
      <c r="Q383" s="0" t="n">
        <v>1</v>
      </c>
      <c r="AQ383" s="0" t="s">
        <v>250</v>
      </c>
      <c r="AR383" s="0" t="n">
        <v>-16.79546213</v>
      </c>
      <c r="AS383" s="0" t="n">
        <v>-49.08685322</v>
      </c>
    </row>
    <row r="384" customFormat="false" ht="12.75" hidden="true" customHeight="false" outlineLevel="0" collapsed="false">
      <c r="A384" s="0" t="n">
        <v>14</v>
      </c>
      <c r="B384" s="0" t="s">
        <v>142</v>
      </c>
      <c r="C384" s="0" t="s">
        <v>247</v>
      </c>
      <c r="D384" s="0" t="s">
        <v>144</v>
      </c>
      <c r="E384" s="0" t="s">
        <v>248</v>
      </c>
      <c r="F384" s="0" t="s">
        <v>170</v>
      </c>
      <c r="G384" s="0" t="s">
        <v>171</v>
      </c>
      <c r="H384" s="0" t="n">
        <v>37</v>
      </c>
      <c r="J384" s="0" t="n">
        <v>13</v>
      </c>
      <c r="K384" s="0" t="n">
        <v>2</v>
      </c>
      <c r="L384" s="0" t="n">
        <v>1</v>
      </c>
      <c r="M384" s="0" t="n">
        <v>2</v>
      </c>
      <c r="R384" s="0" t="n">
        <v>1</v>
      </c>
      <c r="AF384" s="0" t="n">
        <v>12</v>
      </c>
      <c r="AQ384" s="0" t="s">
        <v>250</v>
      </c>
      <c r="AR384" s="0" t="n">
        <v>-16.79546213</v>
      </c>
      <c r="AS384" s="0" t="n">
        <v>-49.08685322</v>
      </c>
    </row>
    <row r="385" customFormat="false" ht="12.75" hidden="true" customHeight="false" outlineLevel="0" collapsed="false">
      <c r="A385" s="0" t="n">
        <v>14</v>
      </c>
      <c r="B385" s="0" t="s">
        <v>142</v>
      </c>
      <c r="C385" s="0" t="s">
        <v>247</v>
      </c>
      <c r="D385" s="0" t="s">
        <v>144</v>
      </c>
      <c r="E385" s="0" t="s">
        <v>248</v>
      </c>
      <c r="F385" s="0" t="s">
        <v>171</v>
      </c>
      <c r="G385" s="0" t="s">
        <v>172</v>
      </c>
      <c r="H385" s="0" t="n">
        <v>36</v>
      </c>
      <c r="I385" s="0" t="n">
        <v>2</v>
      </c>
      <c r="J385" s="0" t="n">
        <v>6</v>
      </c>
      <c r="K385" s="0" t="n">
        <v>3</v>
      </c>
      <c r="L385" s="0" t="n">
        <v>1</v>
      </c>
      <c r="M385" s="0" t="n">
        <v>1</v>
      </c>
      <c r="AA385" s="0" t="n">
        <v>1</v>
      </c>
      <c r="AD385" s="0" t="n">
        <v>1</v>
      </c>
      <c r="AJ385" s="0" t="n">
        <v>1</v>
      </c>
      <c r="AQ385" s="0" t="s">
        <v>250</v>
      </c>
      <c r="AR385" s="0" t="n">
        <v>-16.79546213</v>
      </c>
      <c r="AS385" s="0" t="n">
        <v>-49.08685322</v>
      </c>
    </row>
    <row r="386" customFormat="false" ht="12.75" hidden="true" customHeight="false" outlineLevel="0" collapsed="false">
      <c r="A386" s="0" t="n">
        <v>14</v>
      </c>
      <c r="B386" s="0" t="s">
        <v>142</v>
      </c>
      <c r="C386" s="0" t="s">
        <v>247</v>
      </c>
      <c r="D386" s="0" t="s">
        <v>144</v>
      </c>
      <c r="E386" s="0" t="s">
        <v>248</v>
      </c>
      <c r="F386" s="0" t="s">
        <v>172</v>
      </c>
      <c r="G386" s="0" t="s">
        <v>174</v>
      </c>
      <c r="H386" s="0" t="n">
        <v>30</v>
      </c>
      <c r="J386" s="0" t="n">
        <v>9</v>
      </c>
      <c r="K386" s="0" t="n">
        <v>1</v>
      </c>
      <c r="Q386" s="0" t="n">
        <v>1</v>
      </c>
      <c r="R386" s="0" t="n">
        <v>5</v>
      </c>
      <c r="AQ386" s="0" t="s">
        <v>250</v>
      </c>
      <c r="AR386" s="0" t="n">
        <v>-16.79546213</v>
      </c>
      <c r="AS386" s="0" t="n">
        <v>-49.08685322</v>
      </c>
    </row>
    <row r="387" customFormat="false" ht="12.75" hidden="true" customHeight="false" outlineLevel="0" collapsed="false">
      <c r="A387" s="0" t="n">
        <v>14</v>
      </c>
      <c r="B387" s="0" t="s">
        <v>142</v>
      </c>
      <c r="C387" s="0" t="s">
        <v>247</v>
      </c>
      <c r="D387" s="0" t="s">
        <v>144</v>
      </c>
      <c r="E387" s="0" t="s">
        <v>248</v>
      </c>
      <c r="F387" s="0" t="s">
        <v>174</v>
      </c>
      <c r="G387" s="0" t="s">
        <v>175</v>
      </c>
      <c r="H387" s="0" t="n">
        <v>44</v>
      </c>
      <c r="I387" s="0" t="n">
        <v>1</v>
      </c>
      <c r="J387" s="0" t="n">
        <v>10</v>
      </c>
      <c r="K387" s="0" t="n">
        <v>3</v>
      </c>
      <c r="L387" s="0" t="n">
        <v>1</v>
      </c>
      <c r="AJ387" s="0" t="n">
        <v>1</v>
      </c>
      <c r="AQ387" s="0" t="s">
        <v>250</v>
      </c>
      <c r="AR387" s="0" t="n">
        <v>-16.79546213</v>
      </c>
      <c r="AS387" s="0" t="n">
        <v>-49.08685322</v>
      </c>
    </row>
    <row r="388" customFormat="false" ht="12.75" hidden="true" customHeight="false" outlineLevel="0" collapsed="false">
      <c r="A388" s="0" t="n">
        <v>14</v>
      </c>
      <c r="B388" s="0" t="s">
        <v>142</v>
      </c>
      <c r="C388" s="0" t="s">
        <v>247</v>
      </c>
      <c r="D388" s="0" t="s">
        <v>144</v>
      </c>
      <c r="E388" s="0" t="s">
        <v>248</v>
      </c>
      <c r="F388" s="0" t="s">
        <v>175</v>
      </c>
      <c r="G388" s="0" t="s">
        <v>176</v>
      </c>
      <c r="H388" s="0" t="n">
        <v>38</v>
      </c>
      <c r="J388" s="0" t="n">
        <v>5</v>
      </c>
      <c r="K388" s="0" t="n">
        <v>1</v>
      </c>
      <c r="AM388" s="0" t="n">
        <v>3</v>
      </c>
      <c r="AQ388" s="0" t="s">
        <v>250</v>
      </c>
      <c r="AR388" s="0" t="n">
        <v>-16.79546213</v>
      </c>
      <c r="AS388" s="0" t="n">
        <v>-49.08685322</v>
      </c>
    </row>
    <row r="389" customFormat="false" ht="12.75" hidden="true" customHeight="false" outlineLevel="0" collapsed="false">
      <c r="A389" s="0" t="n">
        <v>14</v>
      </c>
      <c r="B389" s="0" t="s">
        <v>142</v>
      </c>
      <c r="C389" s="0" t="s">
        <v>247</v>
      </c>
      <c r="D389" s="0" t="s">
        <v>144</v>
      </c>
      <c r="E389" s="0" t="s">
        <v>248</v>
      </c>
      <c r="F389" s="0" t="s">
        <v>176</v>
      </c>
      <c r="G389" s="0" t="s">
        <v>177</v>
      </c>
      <c r="H389" s="0" t="n">
        <v>36</v>
      </c>
      <c r="I389" s="0" t="n">
        <v>1</v>
      </c>
      <c r="J389" s="0" t="n">
        <v>9</v>
      </c>
      <c r="K389" s="0" t="n">
        <v>2</v>
      </c>
      <c r="Q389" s="0" t="n">
        <v>1</v>
      </c>
      <c r="AQ389" s="0" t="s">
        <v>250</v>
      </c>
      <c r="AR389" s="0" t="n">
        <v>-16.79546213</v>
      </c>
      <c r="AS389" s="0" t="n">
        <v>-49.08685322</v>
      </c>
    </row>
    <row r="390" customFormat="false" ht="12.75" hidden="true" customHeight="false" outlineLevel="0" collapsed="false">
      <c r="A390" s="0" t="n">
        <v>14</v>
      </c>
      <c r="B390" s="0" t="s">
        <v>142</v>
      </c>
      <c r="C390" s="0" t="s">
        <v>247</v>
      </c>
      <c r="D390" s="0" t="s">
        <v>144</v>
      </c>
      <c r="E390" s="0" t="s">
        <v>248</v>
      </c>
      <c r="F390" s="0" t="s">
        <v>177</v>
      </c>
      <c r="G390" s="0" t="s">
        <v>178</v>
      </c>
      <c r="H390" s="0" t="n">
        <v>26</v>
      </c>
      <c r="I390" s="0" t="n">
        <v>4</v>
      </c>
      <c r="J390" s="0" t="n">
        <v>8</v>
      </c>
      <c r="K390" s="0" t="n">
        <v>8</v>
      </c>
      <c r="AJ390" s="0" t="n">
        <v>1</v>
      </c>
      <c r="AQ390" s="0" t="s">
        <v>250</v>
      </c>
      <c r="AR390" s="0" t="n">
        <v>-16.79546213</v>
      </c>
      <c r="AS390" s="0" t="n">
        <v>-49.08685322</v>
      </c>
    </row>
    <row r="391" customFormat="false" ht="12.75" hidden="true" customHeight="false" outlineLevel="0" collapsed="false">
      <c r="A391" s="0" t="n">
        <v>14</v>
      </c>
      <c r="B391" s="0" t="s">
        <v>142</v>
      </c>
      <c r="C391" s="0" t="s">
        <v>247</v>
      </c>
      <c r="D391" s="0" t="s">
        <v>144</v>
      </c>
      <c r="E391" s="0" t="s">
        <v>248</v>
      </c>
      <c r="F391" s="0" t="s">
        <v>178</v>
      </c>
      <c r="G391" s="0" t="s">
        <v>179</v>
      </c>
      <c r="H391" s="0" t="n">
        <v>40</v>
      </c>
      <c r="J391" s="0" t="n">
        <v>13</v>
      </c>
      <c r="AP391" s="0" t="n">
        <v>1</v>
      </c>
      <c r="AQ391" s="0" t="s">
        <v>250</v>
      </c>
      <c r="AR391" s="0" t="n">
        <v>-16.79546213</v>
      </c>
      <c r="AS391" s="0" t="n">
        <v>-49.08685322</v>
      </c>
    </row>
    <row r="392" customFormat="false" ht="12.75" hidden="true" customHeight="false" outlineLevel="0" collapsed="false">
      <c r="A392" s="0" t="n">
        <v>14</v>
      </c>
      <c r="B392" s="0" t="s">
        <v>142</v>
      </c>
      <c r="C392" s="0" t="s">
        <v>247</v>
      </c>
      <c r="D392" s="0" t="s">
        <v>144</v>
      </c>
      <c r="E392" s="0" t="s">
        <v>248</v>
      </c>
      <c r="F392" s="0" t="s">
        <v>179</v>
      </c>
      <c r="G392" s="0" t="s">
        <v>180</v>
      </c>
      <c r="H392" s="0" t="n">
        <v>32</v>
      </c>
      <c r="J392" s="0" t="n">
        <v>8</v>
      </c>
      <c r="K392" s="0" t="n">
        <v>2</v>
      </c>
      <c r="Q392" s="0" t="n">
        <v>1</v>
      </c>
      <c r="R392" s="0" t="n">
        <v>1</v>
      </c>
      <c r="AJ392" s="0" t="n">
        <v>1</v>
      </c>
      <c r="AQ392" s="0" t="s">
        <v>250</v>
      </c>
      <c r="AR392" s="0" t="n">
        <v>-16.79546213</v>
      </c>
      <c r="AS392" s="0" t="n">
        <v>-49.08685322</v>
      </c>
    </row>
    <row r="393" customFormat="false" ht="12.75" hidden="true" customHeight="false" outlineLevel="0" collapsed="false">
      <c r="A393" s="0" t="n">
        <v>14</v>
      </c>
      <c r="B393" s="0" t="s">
        <v>142</v>
      </c>
      <c r="C393" s="0" t="s">
        <v>247</v>
      </c>
      <c r="D393" s="0" t="s">
        <v>144</v>
      </c>
      <c r="E393" s="0" t="s">
        <v>248</v>
      </c>
      <c r="F393" s="0" t="s">
        <v>180</v>
      </c>
      <c r="G393" s="0" t="s">
        <v>181</v>
      </c>
      <c r="H393" s="0" t="n">
        <v>26</v>
      </c>
      <c r="I393" s="0" t="n">
        <v>1</v>
      </c>
      <c r="J393" s="0" t="n">
        <v>3</v>
      </c>
      <c r="Q393" s="0" t="n">
        <v>1</v>
      </c>
      <c r="T393" s="0" t="n">
        <v>1</v>
      </c>
      <c r="AJ393" s="0" t="n">
        <v>1</v>
      </c>
      <c r="AQ393" s="0" t="s">
        <v>250</v>
      </c>
      <c r="AR393" s="0" t="n">
        <v>-16.79546213</v>
      </c>
      <c r="AS393" s="0" t="n">
        <v>-49.08685322</v>
      </c>
    </row>
    <row r="394" customFormat="false" ht="12.75" hidden="true" customHeight="false" outlineLevel="0" collapsed="false">
      <c r="A394" s="0" t="n">
        <v>14</v>
      </c>
      <c r="B394" s="0" t="s">
        <v>142</v>
      </c>
      <c r="C394" s="0" t="s">
        <v>247</v>
      </c>
      <c r="D394" s="0" t="s">
        <v>144</v>
      </c>
      <c r="E394" s="0" t="s">
        <v>248</v>
      </c>
      <c r="F394" s="0" t="s">
        <v>181</v>
      </c>
      <c r="G394" s="0" t="s">
        <v>182</v>
      </c>
      <c r="H394" s="0" t="n">
        <v>23</v>
      </c>
      <c r="I394" s="0" t="n">
        <v>1</v>
      </c>
      <c r="J394" s="0" t="n">
        <v>6</v>
      </c>
      <c r="K394" s="0" t="n">
        <v>2</v>
      </c>
      <c r="L394" s="0" t="n">
        <v>1</v>
      </c>
      <c r="AQ394" s="0" t="s">
        <v>250</v>
      </c>
      <c r="AR394" s="0" t="n">
        <v>-16.79546213</v>
      </c>
      <c r="AS394" s="0" t="n">
        <v>-49.08685322</v>
      </c>
    </row>
    <row r="395" customFormat="false" ht="12.75" hidden="true" customHeight="false" outlineLevel="0" collapsed="false">
      <c r="A395" s="0" t="n">
        <v>14</v>
      </c>
      <c r="B395" s="0" t="s">
        <v>142</v>
      </c>
      <c r="C395" s="0" t="s">
        <v>247</v>
      </c>
      <c r="D395" s="0" t="s">
        <v>144</v>
      </c>
      <c r="E395" s="0" t="s">
        <v>248</v>
      </c>
      <c r="F395" s="0" t="s">
        <v>182</v>
      </c>
      <c r="G395" s="0" t="s">
        <v>183</v>
      </c>
      <c r="H395" s="0" t="n">
        <v>29</v>
      </c>
      <c r="J395" s="0" t="n">
        <v>4</v>
      </c>
      <c r="M395" s="0" t="n">
        <v>2</v>
      </c>
      <c r="Q395" s="0" t="n">
        <v>1</v>
      </c>
      <c r="AA395" s="0" t="n">
        <v>1</v>
      </c>
      <c r="AD395" s="0" t="n">
        <v>1</v>
      </c>
      <c r="AQ395" s="0" t="s">
        <v>250</v>
      </c>
      <c r="AR395" s="0" t="n">
        <v>-16.79546213</v>
      </c>
      <c r="AS395" s="0" t="n">
        <v>-49.08685322</v>
      </c>
    </row>
    <row r="396" customFormat="false" ht="12.75" hidden="true" customHeight="false" outlineLevel="0" collapsed="false">
      <c r="A396" s="0" t="n">
        <v>14</v>
      </c>
      <c r="B396" s="0" t="s">
        <v>142</v>
      </c>
      <c r="C396" s="0" t="s">
        <v>247</v>
      </c>
      <c r="D396" s="0" t="s">
        <v>144</v>
      </c>
      <c r="E396" s="0" t="s">
        <v>248</v>
      </c>
      <c r="F396" s="0" t="s">
        <v>183</v>
      </c>
      <c r="G396" s="0" t="s">
        <v>184</v>
      </c>
      <c r="H396" s="0" t="n">
        <v>23</v>
      </c>
      <c r="I396" s="0" t="n">
        <v>1</v>
      </c>
      <c r="J396" s="0" t="n">
        <v>11</v>
      </c>
      <c r="Q396" s="0" t="n">
        <v>2</v>
      </c>
      <c r="AQ396" s="0" t="s">
        <v>250</v>
      </c>
      <c r="AR396" s="0" t="n">
        <v>-16.79546213</v>
      </c>
      <c r="AS396" s="0" t="n">
        <v>-49.08685322</v>
      </c>
    </row>
    <row r="397" customFormat="false" ht="12.75" hidden="true" customHeight="false" outlineLevel="0" collapsed="false">
      <c r="A397" s="0" t="n">
        <v>14</v>
      </c>
      <c r="B397" s="0" t="s">
        <v>142</v>
      </c>
      <c r="C397" s="0" t="s">
        <v>247</v>
      </c>
      <c r="D397" s="0" t="s">
        <v>144</v>
      </c>
      <c r="E397" s="0" t="s">
        <v>248</v>
      </c>
      <c r="F397" s="0" t="s">
        <v>184</v>
      </c>
      <c r="G397" s="0" t="s">
        <v>185</v>
      </c>
      <c r="H397" s="0" t="n">
        <v>20</v>
      </c>
      <c r="J397" s="0" t="n">
        <v>6</v>
      </c>
      <c r="AQ397" s="0" t="s">
        <v>250</v>
      </c>
      <c r="AR397" s="0" t="n">
        <v>-16.79546213</v>
      </c>
      <c r="AS397" s="0" t="n">
        <v>-49.08685322</v>
      </c>
    </row>
    <row r="398" customFormat="false" ht="12.75" hidden="true" customHeight="false" outlineLevel="0" collapsed="false">
      <c r="A398" s="0" t="n">
        <v>14</v>
      </c>
      <c r="B398" s="0" t="s">
        <v>142</v>
      </c>
      <c r="C398" s="0" t="s">
        <v>247</v>
      </c>
      <c r="D398" s="0" t="s">
        <v>144</v>
      </c>
      <c r="E398" s="0" t="s">
        <v>248</v>
      </c>
      <c r="F398" s="0" t="s">
        <v>185</v>
      </c>
      <c r="G398" s="0" t="s">
        <v>186</v>
      </c>
      <c r="H398" s="0" t="n">
        <v>25</v>
      </c>
      <c r="J398" s="0" t="n">
        <v>4</v>
      </c>
      <c r="K398" s="0" t="n">
        <v>3</v>
      </c>
      <c r="AD398" s="0" t="n">
        <v>1</v>
      </c>
      <c r="AQ398" s="0" t="s">
        <v>250</v>
      </c>
      <c r="AR398" s="0" t="n">
        <v>-16.79546213</v>
      </c>
      <c r="AS398" s="0" t="n">
        <v>-49.08685322</v>
      </c>
    </row>
    <row r="399" customFormat="false" ht="12.75" hidden="true" customHeight="false" outlineLevel="0" collapsed="false">
      <c r="A399" s="0" t="n">
        <v>14</v>
      </c>
      <c r="B399" s="0" t="s">
        <v>142</v>
      </c>
      <c r="C399" s="0" t="s">
        <v>247</v>
      </c>
      <c r="D399" s="0" t="s">
        <v>144</v>
      </c>
      <c r="E399" s="0" t="s">
        <v>248</v>
      </c>
      <c r="F399" s="0" t="s">
        <v>186</v>
      </c>
      <c r="G399" s="0" t="s">
        <v>187</v>
      </c>
      <c r="H399" s="0" t="n">
        <v>12</v>
      </c>
      <c r="J399" s="0" t="n">
        <v>3</v>
      </c>
      <c r="AD399" s="0" t="n">
        <v>2</v>
      </c>
      <c r="AQ399" s="0" t="s">
        <v>250</v>
      </c>
      <c r="AR399" s="0" t="n">
        <v>-16.79546213</v>
      </c>
      <c r="AS399" s="0" t="n">
        <v>-49.08685322</v>
      </c>
    </row>
    <row r="400" customFormat="false" ht="12.75" hidden="true" customHeight="false" outlineLevel="0" collapsed="false">
      <c r="A400" s="0" t="n">
        <v>14</v>
      </c>
      <c r="B400" s="0" t="s">
        <v>142</v>
      </c>
      <c r="C400" s="0" t="s">
        <v>247</v>
      </c>
      <c r="D400" s="0" t="s">
        <v>144</v>
      </c>
      <c r="E400" s="0" t="s">
        <v>248</v>
      </c>
      <c r="F400" s="0" t="s">
        <v>187</v>
      </c>
      <c r="G400" s="0" t="s">
        <v>188</v>
      </c>
      <c r="H400" s="0" t="n">
        <v>17</v>
      </c>
      <c r="J400" s="0" t="n">
        <v>5</v>
      </c>
      <c r="AQ400" s="0" t="s">
        <v>250</v>
      </c>
      <c r="AR400" s="0" t="n">
        <v>-16.79546213</v>
      </c>
      <c r="AS400" s="0" t="n">
        <v>-49.08685322</v>
      </c>
    </row>
    <row r="401" customFormat="false" ht="12.75" hidden="true" customHeight="false" outlineLevel="0" collapsed="false">
      <c r="A401" s="0" t="n">
        <v>14</v>
      </c>
      <c r="B401" s="0" t="s">
        <v>142</v>
      </c>
      <c r="C401" s="0" t="s">
        <v>247</v>
      </c>
      <c r="D401" s="0" t="s">
        <v>144</v>
      </c>
      <c r="E401" s="0" t="s">
        <v>248</v>
      </c>
      <c r="F401" s="0" t="s">
        <v>189</v>
      </c>
      <c r="G401" s="0" t="s">
        <v>190</v>
      </c>
      <c r="H401" s="0" t="n">
        <v>18</v>
      </c>
      <c r="J401" s="0" t="n">
        <v>5</v>
      </c>
      <c r="K401" s="0" t="n">
        <v>2</v>
      </c>
      <c r="N401" s="0" t="n">
        <v>1</v>
      </c>
      <c r="AE401" s="0" t="n">
        <v>1</v>
      </c>
      <c r="AQ401" s="0" t="s">
        <v>251</v>
      </c>
      <c r="AR401" s="0" t="n">
        <v>-16.79546213</v>
      </c>
      <c r="AS401" s="0" t="n">
        <v>-49.08685322</v>
      </c>
    </row>
    <row r="402" customFormat="false" ht="12.75" hidden="true" customHeight="false" outlineLevel="0" collapsed="false">
      <c r="A402" s="0" t="n">
        <v>14</v>
      </c>
      <c r="B402" s="0" t="s">
        <v>142</v>
      </c>
      <c r="C402" s="0" t="s">
        <v>247</v>
      </c>
      <c r="D402" s="0" t="s">
        <v>144</v>
      </c>
      <c r="E402" s="0" t="s">
        <v>248</v>
      </c>
      <c r="F402" s="0" t="s">
        <v>190</v>
      </c>
      <c r="G402" s="0" t="s">
        <v>192</v>
      </c>
      <c r="H402" s="0" t="n">
        <v>11</v>
      </c>
      <c r="J402" s="0" t="n">
        <v>5</v>
      </c>
      <c r="K402" s="0" t="n">
        <v>2</v>
      </c>
      <c r="AD402" s="0" t="n">
        <v>1</v>
      </c>
      <c r="AJ402" s="0" t="n">
        <v>1</v>
      </c>
      <c r="AQ402" s="0" t="s">
        <v>251</v>
      </c>
      <c r="AR402" s="0" t="n">
        <v>-16.79546213</v>
      </c>
      <c r="AS402" s="0" t="n">
        <v>-49.08685322</v>
      </c>
    </row>
    <row r="403" customFormat="false" ht="12.75" hidden="true" customHeight="false" outlineLevel="0" collapsed="false">
      <c r="A403" s="0" t="n">
        <v>14</v>
      </c>
      <c r="B403" s="0" t="s">
        <v>142</v>
      </c>
      <c r="C403" s="0" t="s">
        <v>247</v>
      </c>
      <c r="D403" s="0" t="s">
        <v>144</v>
      </c>
      <c r="E403" s="0" t="s">
        <v>248</v>
      </c>
      <c r="F403" s="0" t="s">
        <v>192</v>
      </c>
      <c r="G403" s="0" t="s">
        <v>193</v>
      </c>
      <c r="H403" s="0" t="n">
        <v>6</v>
      </c>
      <c r="K403" s="0" t="n">
        <v>1</v>
      </c>
      <c r="AQ403" s="0" t="s">
        <v>251</v>
      </c>
      <c r="AR403" s="0" t="n">
        <v>-16.79546213</v>
      </c>
      <c r="AS403" s="0" t="n">
        <v>-49.08685322</v>
      </c>
    </row>
    <row r="404" customFormat="false" ht="12.75" hidden="true" customHeight="false" outlineLevel="0" collapsed="false">
      <c r="A404" s="0" t="n">
        <v>14</v>
      </c>
      <c r="B404" s="0" t="s">
        <v>142</v>
      </c>
      <c r="C404" s="0" t="s">
        <v>247</v>
      </c>
      <c r="D404" s="0" t="s">
        <v>144</v>
      </c>
      <c r="E404" s="0" t="s">
        <v>248</v>
      </c>
      <c r="F404" s="0" t="s">
        <v>193</v>
      </c>
      <c r="G404" s="0" t="s">
        <v>194</v>
      </c>
      <c r="H404" s="0" t="n">
        <v>11</v>
      </c>
      <c r="J404" s="0" t="n">
        <v>5</v>
      </c>
      <c r="K404" s="0" t="n">
        <v>5</v>
      </c>
      <c r="R404" s="0" t="n">
        <v>1</v>
      </c>
      <c r="AQ404" s="0" t="s">
        <v>251</v>
      </c>
      <c r="AR404" s="0" t="n">
        <v>-16.79546213</v>
      </c>
      <c r="AS404" s="0" t="n">
        <v>-49.08685322</v>
      </c>
    </row>
    <row r="405" customFormat="false" ht="12.75" hidden="true" customHeight="false" outlineLevel="0" collapsed="false">
      <c r="A405" s="0" t="n">
        <v>14</v>
      </c>
      <c r="B405" s="0" t="s">
        <v>142</v>
      </c>
      <c r="C405" s="0" t="s">
        <v>247</v>
      </c>
      <c r="D405" s="0" t="s">
        <v>144</v>
      </c>
      <c r="E405" s="0" t="s">
        <v>248</v>
      </c>
      <c r="F405" s="0" t="s">
        <v>194</v>
      </c>
      <c r="G405" s="0" t="s">
        <v>195</v>
      </c>
      <c r="H405" s="0" t="n">
        <v>12</v>
      </c>
      <c r="J405" s="0" t="n">
        <v>4</v>
      </c>
      <c r="AQ405" s="0" t="s">
        <v>251</v>
      </c>
      <c r="AR405" s="0" t="n">
        <v>-16.79546213</v>
      </c>
      <c r="AS405" s="0" t="n">
        <v>-49.08685322</v>
      </c>
    </row>
    <row r="406" customFormat="false" ht="12.75" hidden="true" customHeight="false" outlineLevel="0" collapsed="false">
      <c r="A406" s="0" t="n">
        <v>14</v>
      </c>
      <c r="B406" s="0" t="s">
        <v>142</v>
      </c>
      <c r="C406" s="0" t="s">
        <v>247</v>
      </c>
      <c r="D406" s="0" t="s">
        <v>144</v>
      </c>
      <c r="E406" s="0" t="s">
        <v>248</v>
      </c>
      <c r="F406" s="0" t="s">
        <v>195</v>
      </c>
      <c r="G406" s="0" t="s">
        <v>196</v>
      </c>
      <c r="H406" s="0" t="n">
        <v>5</v>
      </c>
      <c r="J406" s="0" t="n">
        <v>3</v>
      </c>
      <c r="K406" s="0" t="n">
        <v>1</v>
      </c>
      <c r="AQ406" s="0" t="s">
        <v>251</v>
      </c>
      <c r="AR406" s="0" t="n">
        <v>-16.79546213</v>
      </c>
      <c r="AS406" s="0" t="n">
        <v>-49.08685322</v>
      </c>
    </row>
    <row r="407" customFormat="false" ht="12.75" hidden="true" customHeight="false" outlineLevel="0" collapsed="false">
      <c r="A407" s="0" t="n">
        <v>14</v>
      </c>
      <c r="B407" s="0" t="s">
        <v>142</v>
      </c>
      <c r="C407" s="0" t="s">
        <v>247</v>
      </c>
      <c r="D407" s="0" t="s">
        <v>144</v>
      </c>
      <c r="E407" s="0" t="s">
        <v>248</v>
      </c>
      <c r="F407" s="0" t="s">
        <v>196</v>
      </c>
      <c r="G407" s="0" t="s">
        <v>197</v>
      </c>
      <c r="H407" s="0" t="n">
        <v>6</v>
      </c>
      <c r="J407" s="0" t="n">
        <v>2</v>
      </c>
      <c r="R407" s="0" t="n">
        <v>4</v>
      </c>
      <c r="AJ407" s="0" t="n">
        <v>2</v>
      </c>
      <c r="AQ407" s="0" t="s">
        <v>251</v>
      </c>
      <c r="AR407" s="0" t="n">
        <v>-16.79546213</v>
      </c>
      <c r="AS407" s="0" t="n">
        <v>-49.08685322</v>
      </c>
    </row>
    <row r="408" customFormat="false" ht="12.75" hidden="true" customHeight="false" outlineLevel="0" collapsed="false">
      <c r="A408" s="0" t="n">
        <v>14</v>
      </c>
      <c r="B408" s="0" t="s">
        <v>142</v>
      </c>
      <c r="C408" s="0" t="s">
        <v>247</v>
      </c>
      <c r="D408" s="0" t="s">
        <v>144</v>
      </c>
      <c r="E408" s="0" t="s">
        <v>248</v>
      </c>
      <c r="F408" s="0" t="s">
        <v>197</v>
      </c>
      <c r="G408" s="0" t="s">
        <v>198</v>
      </c>
      <c r="H408" s="0" t="n">
        <v>7</v>
      </c>
      <c r="J408" s="0" t="n">
        <v>4</v>
      </c>
      <c r="K408" s="0" t="n">
        <v>1</v>
      </c>
      <c r="AJ408" s="0" t="n">
        <v>1</v>
      </c>
      <c r="AM408" s="0" t="n">
        <v>2</v>
      </c>
      <c r="AQ408" s="0" t="s">
        <v>251</v>
      </c>
      <c r="AR408" s="0" t="n">
        <v>-16.79546213</v>
      </c>
      <c r="AS408" s="0" t="n">
        <v>-49.08685322</v>
      </c>
    </row>
    <row r="409" customFormat="false" ht="12.75" hidden="true" customHeight="false" outlineLevel="0" collapsed="false">
      <c r="A409" s="0" t="n">
        <v>14</v>
      </c>
      <c r="B409" s="0" t="s">
        <v>142</v>
      </c>
      <c r="C409" s="0" t="s">
        <v>247</v>
      </c>
      <c r="D409" s="0" t="s">
        <v>144</v>
      </c>
      <c r="E409" s="0" t="s">
        <v>248</v>
      </c>
      <c r="F409" s="0" t="s">
        <v>198</v>
      </c>
      <c r="G409" s="0" t="s">
        <v>199</v>
      </c>
      <c r="H409" s="0" t="n">
        <v>13</v>
      </c>
      <c r="J409" s="0" t="n">
        <v>5</v>
      </c>
      <c r="K409" s="0" t="n">
        <v>5</v>
      </c>
      <c r="R409" s="0" t="n">
        <v>1</v>
      </c>
      <c r="AE409" s="0" t="n">
        <v>1</v>
      </c>
      <c r="AQ409" s="0" t="s">
        <v>251</v>
      </c>
      <c r="AR409" s="0" t="n">
        <v>-16.79546213</v>
      </c>
      <c r="AS409" s="0" t="n">
        <v>-49.08685322</v>
      </c>
    </row>
    <row r="410" customFormat="false" ht="12.75" hidden="true" customHeight="false" outlineLevel="0" collapsed="false">
      <c r="A410" s="0" t="n">
        <v>14</v>
      </c>
      <c r="B410" s="0" t="s">
        <v>142</v>
      </c>
      <c r="C410" s="0" t="s">
        <v>247</v>
      </c>
      <c r="D410" s="0" t="s">
        <v>144</v>
      </c>
      <c r="E410" s="0" t="s">
        <v>248</v>
      </c>
      <c r="F410" s="0" t="s">
        <v>199</v>
      </c>
      <c r="G410" s="0" t="s">
        <v>200</v>
      </c>
      <c r="H410" s="0" t="n">
        <v>12</v>
      </c>
      <c r="J410" s="0" t="n">
        <v>6</v>
      </c>
      <c r="AE410" s="0" t="n">
        <v>1</v>
      </c>
      <c r="AM410" s="0" t="n">
        <v>1</v>
      </c>
      <c r="AQ410" s="0" t="s">
        <v>251</v>
      </c>
      <c r="AR410" s="0" t="n">
        <v>-16.79546213</v>
      </c>
      <c r="AS410" s="0" t="n">
        <v>-49.08685322</v>
      </c>
    </row>
    <row r="411" customFormat="false" ht="12.75" hidden="true" customHeight="false" outlineLevel="0" collapsed="false">
      <c r="A411" s="0" t="n">
        <v>14</v>
      </c>
      <c r="B411" s="0" t="s">
        <v>142</v>
      </c>
      <c r="C411" s="0" t="s">
        <v>247</v>
      </c>
      <c r="D411" s="0" t="s">
        <v>144</v>
      </c>
      <c r="E411" s="0" t="s">
        <v>248</v>
      </c>
      <c r="F411" s="0" t="s">
        <v>200</v>
      </c>
      <c r="G411" s="0" t="s">
        <v>201</v>
      </c>
      <c r="H411" s="0" t="n">
        <v>6</v>
      </c>
      <c r="J411" s="0" t="n">
        <v>1</v>
      </c>
      <c r="K411" s="0" t="n">
        <v>2</v>
      </c>
      <c r="AQ411" s="0" t="s">
        <v>251</v>
      </c>
      <c r="AR411" s="0" t="n">
        <v>-16.79546213</v>
      </c>
      <c r="AS411" s="0" t="n">
        <v>-49.08685322</v>
      </c>
    </row>
    <row r="412" customFormat="false" ht="12.75" hidden="true" customHeight="false" outlineLevel="0" collapsed="false">
      <c r="A412" s="0" t="n">
        <v>14</v>
      </c>
      <c r="B412" s="0" t="s">
        <v>142</v>
      </c>
      <c r="C412" s="0" t="s">
        <v>247</v>
      </c>
      <c r="D412" s="0" t="s">
        <v>144</v>
      </c>
      <c r="E412" s="0" t="s">
        <v>248</v>
      </c>
      <c r="F412" s="0" t="s">
        <v>201</v>
      </c>
      <c r="G412" s="0" t="s">
        <v>202</v>
      </c>
      <c r="H412" s="0" t="n">
        <v>14</v>
      </c>
      <c r="J412" s="0" t="n">
        <v>5</v>
      </c>
      <c r="K412" s="0" t="n">
        <v>1</v>
      </c>
      <c r="R412" s="0" t="n">
        <v>1</v>
      </c>
      <c r="AQ412" s="0" t="s">
        <v>251</v>
      </c>
      <c r="AR412" s="0" t="n">
        <v>-16.79546213</v>
      </c>
      <c r="AS412" s="0" t="n">
        <v>-49.08685322</v>
      </c>
    </row>
    <row r="413" customFormat="false" ht="12.75" hidden="true" customHeight="false" outlineLevel="0" collapsed="false">
      <c r="A413" s="0" t="n">
        <v>14</v>
      </c>
      <c r="B413" s="0" t="s">
        <v>142</v>
      </c>
      <c r="C413" s="0" t="s">
        <v>247</v>
      </c>
      <c r="D413" s="0" t="s">
        <v>144</v>
      </c>
      <c r="E413" s="0" t="s">
        <v>248</v>
      </c>
      <c r="F413" s="0" t="s">
        <v>202</v>
      </c>
      <c r="G413" s="0" t="s">
        <v>203</v>
      </c>
      <c r="H413" s="0" t="n">
        <v>5</v>
      </c>
      <c r="J413" s="0" t="n">
        <v>2</v>
      </c>
      <c r="R413" s="0" t="n">
        <v>1</v>
      </c>
      <c r="AQ413" s="0" t="s">
        <v>251</v>
      </c>
      <c r="AR413" s="0" t="n">
        <v>-16.79546213</v>
      </c>
      <c r="AS413" s="0" t="n">
        <v>-49.08685322</v>
      </c>
    </row>
    <row r="414" customFormat="false" ht="12.75" hidden="true" customHeight="false" outlineLevel="0" collapsed="false">
      <c r="A414" s="0" t="n">
        <v>14</v>
      </c>
      <c r="B414" s="0" t="s">
        <v>142</v>
      </c>
      <c r="C414" s="0" t="s">
        <v>247</v>
      </c>
      <c r="D414" s="0" t="s">
        <v>144</v>
      </c>
      <c r="E414" s="0" t="s">
        <v>248</v>
      </c>
      <c r="F414" s="0" t="s">
        <v>203</v>
      </c>
      <c r="G414" s="0" t="s">
        <v>204</v>
      </c>
      <c r="H414" s="0" t="n">
        <v>3</v>
      </c>
      <c r="J414" s="0" t="n">
        <v>1</v>
      </c>
      <c r="K414" s="0" t="n">
        <v>1</v>
      </c>
      <c r="AD414" s="0" t="n">
        <v>1</v>
      </c>
      <c r="AJ414" s="0" t="n">
        <v>1</v>
      </c>
      <c r="AQ414" s="0" t="s">
        <v>251</v>
      </c>
      <c r="AR414" s="0" t="n">
        <v>-16.79546213</v>
      </c>
      <c r="AS414" s="0" t="n">
        <v>-49.08685322</v>
      </c>
    </row>
    <row r="415" customFormat="false" ht="12.75" hidden="true" customHeight="false" outlineLevel="0" collapsed="false">
      <c r="A415" s="0" t="n">
        <v>14</v>
      </c>
      <c r="B415" s="0" t="s">
        <v>142</v>
      </c>
      <c r="C415" s="0" t="s">
        <v>247</v>
      </c>
      <c r="D415" s="0" t="s">
        <v>144</v>
      </c>
      <c r="E415" s="0" t="s">
        <v>248</v>
      </c>
      <c r="F415" s="0" t="s">
        <v>204</v>
      </c>
      <c r="G415" s="0" t="s">
        <v>205</v>
      </c>
      <c r="K415" s="0" t="n">
        <v>1</v>
      </c>
      <c r="AQ415" s="0" t="s">
        <v>251</v>
      </c>
      <c r="AR415" s="0" t="n">
        <v>-16.79546213</v>
      </c>
      <c r="AS415" s="0" t="n">
        <v>-49.08685322</v>
      </c>
    </row>
    <row r="416" customFormat="false" ht="12.75" hidden="true" customHeight="false" outlineLevel="0" collapsed="false">
      <c r="A416" s="0" t="n">
        <v>14</v>
      </c>
      <c r="B416" s="0" t="s">
        <v>142</v>
      </c>
      <c r="C416" s="0" t="s">
        <v>247</v>
      </c>
      <c r="D416" s="0" t="s">
        <v>144</v>
      </c>
      <c r="E416" s="0" t="s">
        <v>248</v>
      </c>
      <c r="F416" s="0" t="s">
        <v>205</v>
      </c>
      <c r="G416" s="0" t="s">
        <v>206</v>
      </c>
      <c r="H416" s="0" t="n">
        <v>2</v>
      </c>
      <c r="AQ416" s="0" t="s">
        <v>251</v>
      </c>
      <c r="AR416" s="0" t="n">
        <v>-16.79546213</v>
      </c>
      <c r="AS416" s="0" t="n">
        <v>-49.08685322</v>
      </c>
    </row>
    <row r="417" customFormat="false" ht="12.75" hidden="true" customHeight="false" outlineLevel="0" collapsed="false">
      <c r="A417" s="0" t="n">
        <v>14</v>
      </c>
      <c r="B417" s="0" t="s">
        <v>142</v>
      </c>
      <c r="C417" s="0" t="s">
        <v>247</v>
      </c>
      <c r="D417" s="0" t="s">
        <v>144</v>
      </c>
      <c r="E417" s="0" t="s">
        <v>248</v>
      </c>
      <c r="F417" s="0" t="s">
        <v>206</v>
      </c>
      <c r="G417" s="0" t="s">
        <v>207</v>
      </c>
      <c r="H417" s="0" t="n">
        <v>3</v>
      </c>
      <c r="J417" s="0" t="n">
        <v>4</v>
      </c>
      <c r="R417" s="0" t="n">
        <v>1</v>
      </c>
      <c r="AQ417" s="0" t="s">
        <v>251</v>
      </c>
      <c r="AR417" s="0" t="n">
        <v>-16.79546213</v>
      </c>
      <c r="AS417" s="0" t="n">
        <v>-49.08685322</v>
      </c>
    </row>
    <row r="418" customFormat="false" ht="12.75" hidden="true" customHeight="false" outlineLevel="0" collapsed="false">
      <c r="A418" s="0" t="n">
        <v>14</v>
      </c>
      <c r="B418" s="0" t="s">
        <v>142</v>
      </c>
      <c r="C418" s="0" t="s">
        <v>247</v>
      </c>
      <c r="D418" s="0" t="s">
        <v>144</v>
      </c>
      <c r="E418" s="0" t="s">
        <v>248</v>
      </c>
      <c r="F418" s="0" t="s">
        <v>207</v>
      </c>
      <c r="G418" s="0" t="s">
        <v>208</v>
      </c>
      <c r="H418" s="0" t="n">
        <v>5</v>
      </c>
      <c r="J418" s="0" t="n">
        <v>2</v>
      </c>
      <c r="L418" s="0" t="n">
        <v>1</v>
      </c>
      <c r="AQ418" s="0" t="s">
        <v>251</v>
      </c>
      <c r="AR418" s="0" t="n">
        <v>-16.79546213</v>
      </c>
      <c r="AS418" s="0" t="n">
        <v>-49.08685322</v>
      </c>
    </row>
    <row r="419" customFormat="false" ht="12.75" hidden="true" customHeight="false" outlineLevel="0" collapsed="false">
      <c r="A419" s="0" t="n">
        <v>14</v>
      </c>
      <c r="B419" s="0" t="s">
        <v>142</v>
      </c>
      <c r="C419" s="0" t="s">
        <v>247</v>
      </c>
      <c r="D419" s="0" t="s">
        <v>144</v>
      </c>
      <c r="E419" s="0" t="s">
        <v>248</v>
      </c>
      <c r="F419" s="0" t="s">
        <v>208</v>
      </c>
      <c r="G419" s="0" t="s">
        <v>209</v>
      </c>
      <c r="H419" s="0" t="n">
        <v>3</v>
      </c>
      <c r="J419" s="0" t="n">
        <v>1</v>
      </c>
      <c r="AQ419" s="0" t="s">
        <v>251</v>
      </c>
      <c r="AR419" s="0" t="n">
        <v>-16.79546213</v>
      </c>
      <c r="AS419" s="0" t="n">
        <v>-49.08685322</v>
      </c>
    </row>
    <row r="420" customFormat="false" ht="12.75" hidden="true" customHeight="false" outlineLevel="0" collapsed="false">
      <c r="A420" s="0" t="n">
        <v>14</v>
      </c>
      <c r="B420" s="0" t="s">
        <v>142</v>
      </c>
      <c r="C420" s="0" t="s">
        <v>247</v>
      </c>
      <c r="D420" s="0" t="s">
        <v>144</v>
      </c>
      <c r="E420" s="0" t="s">
        <v>248</v>
      </c>
      <c r="F420" s="0" t="s">
        <v>209</v>
      </c>
      <c r="G420" s="0" t="s">
        <v>210</v>
      </c>
      <c r="H420" s="0" t="n">
        <v>5</v>
      </c>
      <c r="J420" s="0" t="n">
        <v>1</v>
      </c>
      <c r="K420" s="0" t="n">
        <v>1</v>
      </c>
      <c r="AD420" s="0" t="n">
        <v>1</v>
      </c>
      <c r="AQ420" s="0" t="s">
        <v>251</v>
      </c>
      <c r="AR420" s="0" t="n">
        <v>-16.79546213</v>
      </c>
      <c r="AS420" s="0" t="n">
        <v>-49.08685322</v>
      </c>
    </row>
    <row r="421" customFormat="false" ht="12.75" hidden="true" customHeight="false" outlineLevel="0" collapsed="false">
      <c r="A421" s="0" t="n">
        <v>14</v>
      </c>
      <c r="B421" s="0" t="s">
        <v>142</v>
      </c>
      <c r="C421" s="0" t="s">
        <v>247</v>
      </c>
      <c r="D421" s="0" t="s">
        <v>144</v>
      </c>
      <c r="E421" s="0" t="s">
        <v>248</v>
      </c>
      <c r="F421" s="0" t="s">
        <v>210</v>
      </c>
      <c r="G421" s="0" t="s">
        <v>211</v>
      </c>
      <c r="H421" s="0" t="n">
        <v>6</v>
      </c>
      <c r="J421" s="0" t="n">
        <v>2</v>
      </c>
      <c r="AJ421" s="0" t="n">
        <v>1</v>
      </c>
      <c r="AQ421" s="0" t="s">
        <v>251</v>
      </c>
      <c r="AR421" s="0" t="n">
        <v>-16.79546213</v>
      </c>
      <c r="AS421" s="0" t="n">
        <v>-49.08685322</v>
      </c>
    </row>
    <row r="422" customFormat="false" ht="12.75" hidden="true" customHeight="false" outlineLevel="0" collapsed="false">
      <c r="A422" s="0" t="n">
        <v>14</v>
      </c>
      <c r="B422" s="0" t="s">
        <v>142</v>
      </c>
      <c r="C422" s="0" t="s">
        <v>247</v>
      </c>
      <c r="D422" s="0" t="s">
        <v>144</v>
      </c>
      <c r="E422" s="0" t="s">
        <v>248</v>
      </c>
      <c r="F422" s="0" t="s">
        <v>211</v>
      </c>
      <c r="G422" s="0" t="s">
        <v>212</v>
      </c>
      <c r="H422" s="0" t="n">
        <v>9</v>
      </c>
      <c r="J422" s="0" t="n">
        <v>4</v>
      </c>
      <c r="K422" s="0" t="n">
        <v>1</v>
      </c>
      <c r="AQ422" s="0" t="s">
        <v>251</v>
      </c>
      <c r="AR422" s="0" t="n">
        <v>-16.79546213</v>
      </c>
      <c r="AS422" s="0" t="n">
        <v>-49.08685322</v>
      </c>
    </row>
    <row r="423" customFormat="false" ht="12.75" hidden="true" customHeight="false" outlineLevel="0" collapsed="false">
      <c r="A423" s="0" t="n">
        <v>14</v>
      </c>
      <c r="B423" s="0" t="s">
        <v>142</v>
      </c>
      <c r="C423" s="0" t="s">
        <v>247</v>
      </c>
      <c r="D423" s="0" t="s">
        <v>144</v>
      </c>
      <c r="E423" s="0" t="s">
        <v>248</v>
      </c>
      <c r="F423" s="0" t="s">
        <v>212</v>
      </c>
      <c r="G423" s="0" t="s">
        <v>213</v>
      </c>
      <c r="H423" s="0" t="n">
        <v>9</v>
      </c>
      <c r="I423" s="0" t="n">
        <v>1</v>
      </c>
      <c r="J423" s="0" t="n">
        <v>5</v>
      </c>
      <c r="K423" s="0" t="n">
        <v>1</v>
      </c>
      <c r="AQ423" s="0" t="s">
        <v>251</v>
      </c>
      <c r="AR423" s="0" t="n">
        <v>-16.79546213</v>
      </c>
      <c r="AS423" s="0" t="n">
        <v>-49.08685322</v>
      </c>
    </row>
    <row r="424" customFormat="false" ht="12.75" hidden="true" customHeight="false" outlineLevel="0" collapsed="false">
      <c r="A424" s="0" t="n">
        <v>14</v>
      </c>
      <c r="B424" s="0" t="s">
        <v>142</v>
      </c>
      <c r="C424" s="0" t="s">
        <v>247</v>
      </c>
      <c r="D424" s="0" t="s">
        <v>144</v>
      </c>
      <c r="E424" s="0" t="s">
        <v>248</v>
      </c>
      <c r="F424" s="0" t="s">
        <v>213</v>
      </c>
      <c r="G424" s="0" t="s">
        <v>214</v>
      </c>
      <c r="H424" s="0" t="n">
        <v>10</v>
      </c>
      <c r="J424" s="0" t="n">
        <v>4</v>
      </c>
      <c r="K424" s="0" t="n">
        <v>2</v>
      </c>
      <c r="L424" s="0" t="n">
        <v>1</v>
      </c>
      <c r="AQ424" s="0" t="s">
        <v>251</v>
      </c>
      <c r="AR424" s="0" t="n">
        <v>-16.79546213</v>
      </c>
      <c r="AS424" s="0" t="n">
        <v>-49.08685322</v>
      </c>
    </row>
    <row r="425" customFormat="false" ht="12.75" hidden="true" customHeight="false" outlineLevel="0" collapsed="false">
      <c r="A425" s="0" t="n">
        <v>14</v>
      </c>
      <c r="B425" s="0" t="s">
        <v>142</v>
      </c>
      <c r="C425" s="0" t="s">
        <v>247</v>
      </c>
      <c r="D425" s="0" t="s">
        <v>144</v>
      </c>
      <c r="E425" s="0" t="s">
        <v>248</v>
      </c>
      <c r="F425" s="0" t="s">
        <v>214</v>
      </c>
      <c r="G425" s="0" t="s">
        <v>215</v>
      </c>
      <c r="H425" s="0" t="n">
        <v>16</v>
      </c>
      <c r="J425" s="0" t="n">
        <v>1</v>
      </c>
      <c r="K425" s="0" t="n">
        <v>5</v>
      </c>
      <c r="X425" s="0" t="n">
        <v>1</v>
      </c>
      <c r="AD425" s="0" t="n">
        <v>2</v>
      </c>
      <c r="AQ425" s="0" t="s">
        <v>251</v>
      </c>
      <c r="AR425" s="0" t="n">
        <v>-16.79546213</v>
      </c>
      <c r="AS425" s="0" t="n">
        <v>-49.08685322</v>
      </c>
    </row>
    <row r="426" customFormat="false" ht="12.75" hidden="true" customHeight="false" outlineLevel="0" collapsed="false">
      <c r="A426" s="0" t="n">
        <v>14</v>
      </c>
      <c r="B426" s="0" t="s">
        <v>142</v>
      </c>
      <c r="C426" s="0" t="s">
        <v>247</v>
      </c>
      <c r="D426" s="0" t="s">
        <v>144</v>
      </c>
      <c r="E426" s="0" t="s">
        <v>248</v>
      </c>
      <c r="F426" s="0" t="s">
        <v>215</v>
      </c>
      <c r="G426" s="0" t="s">
        <v>216</v>
      </c>
      <c r="H426" s="0" t="n">
        <v>32</v>
      </c>
      <c r="J426" s="0" t="n">
        <v>3</v>
      </c>
      <c r="K426" s="0" t="n">
        <v>2</v>
      </c>
      <c r="R426" s="0" t="n">
        <v>1</v>
      </c>
      <c r="AQ426" s="0" t="s">
        <v>251</v>
      </c>
      <c r="AR426" s="0" t="n">
        <v>-16.79546213</v>
      </c>
      <c r="AS426" s="0" t="n">
        <v>-49.08685322</v>
      </c>
    </row>
    <row r="427" customFormat="false" ht="12.75" hidden="true" customHeight="false" outlineLevel="0" collapsed="false">
      <c r="A427" s="0" t="n">
        <v>14</v>
      </c>
      <c r="B427" s="0" t="s">
        <v>142</v>
      </c>
      <c r="C427" s="0" t="s">
        <v>247</v>
      </c>
      <c r="D427" s="0" t="s">
        <v>144</v>
      </c>
      <c r="E427" s="0" t="s">
        <v>248</v>
      </c>
      <c r="F427" s="0" t="s">
        <v>216</v>
      </c>
      <c r="G427" s="0" t="s">
        <v>217</v>
      </c>
      <c r="H427" s="0" t="n">
        <v>30</v>
      </c>
      <c r="J427" s="0" t="n">
        <v>9</v>
      </c>
      <c r="K427" s="0" t="n">
        <v>7</v>
      </c>
      <c r="L427" s="0" t="n">
        <v>1</v>
      </c>
      <c r="AD427" s="0" t="n">
        <v>1</v>
      </c>
      <c r="AQ427" s="0" t="s">
        <v>251</v>
      </c>
      <c r="AR427" s="0" t="n">
        <v>-16.79546213</v>
      </c>
      <c r="AS427" s="0" t="n">
        <v>-49.08685322</v>
      </c>
    </row>
    <row r="428" customFormat="false" ht="12.75" hidden="true" customHeight="false" outlineLevel="0" collapsed="false">
      <c r="A428" s="0" t="n">
        <v>14</v>
      </c>
      <c r="B428" s="0" t="s">
        <v>142</v>
      </c>
      <c r="C428" s="0" t="s">
        <v>247</v>
      </c>
      <c r="D428" s="0" t="s">
        <v>144</v>
      </c>
      <c r="E428" s="0" t="s">
        <v>248</v>
      </c>
      <c r="F428" s="0" t="s">
        <v>217</v>
      </c>
      <c r="G428" s="0" t="s">
        <v>218</v>
      </c>
      <c r="H428" s="0" t="n">
        <v>33</v>
      </c>
      <c r="J428" s="0" t="n">
        <v>6</v>
      </c>
      <c r="K428" s="0" t="n">
        <v>7</v>
      </c>
      <c r="Q428" s="0" t="n">
        <v>1</v>
      </c>
      <c r="AQ428" s="0" t="s">
        <v>251</v>
      </c>
      <c r="AR428" s="0" t="n">
        <v>-16.79546213</v>
      </c>
      <c r="AS428" s="0" t="n">
        <v>-49.08685322</v>
      </c>
    </row>
    <row r="429" customFormat="false" ht="12.75" hidden="true" customHeight="false" outlineLevel="0" collapsed="false">
      <c r="A429" s="0" t="n">
        <v>14</v>
      </c>
      <c r="B429" s="0" t="s">
        <v>142</v>
      </c>
      <c r="C429" s="0" t="s">
        <v>247</v>
      </c>
      <c r="D429" s="0" t="s">
        <v>144</v>
      </c>
      <c r="E429" s="0" t="s">
        <v>248</v>
      </c>
      <c r="F429" s="0" t="s">
        <v>218</v>
      </c>
      <c r="G429" s="0" t="s">
        <v>219</v>
      </c>
      <c r="H429" s="0" t="n">
        <v>36</v>
      </c>
      <c r="J429" s="0" t="n">
        <v>3</v>
      </c>
      <c r="K429" s="0" t="n">
        <v>6</v>
      </c>
      <c r="L429" s="0" t="n">
        <v>1</v>
      </c>
      <c r="R429" s="0" t="n">
        <v>1</v>
      </c>
      <c r="AQ429" s="0" t="s">
        <v>251</v>
      </c>
      <c r="AR429" s="0" t="n">
        <v>-16.79546213</v>
      </c>
      <c r="AS429" s="0" t="n">
        <v>-49.08685322</v>
      </c>
    </row>
    <row r="430" customFormat="false" ht="12.75" hidden="true" customHeight="false" outlineLevel="0" collapsed="false">
      <c r="A430" s="0" t="n">
        <v>14</v>
      </c>
      <c r="B430" s="0" t="s">
        <v>142</v>
      </c>
      <c r="C430" s="0" t="s">
        <v>247</v>
      </c>
      <c r="D430" s="0" t="s">
        <v>144</v>
      </c>
      <c r="E430" s="0" t="s">
        <v>248</v>
      </c>
      <c r="F430" s="0" t="s">
        <v>219</v>
      </c>
      <c r="G430" s="0" t="s">
        <v>220</v>
      </c>
      <c r="H430" s="0" t="n">
        <v>35</v>
      </c>
      <c r="J430" s="0" t="n">
        <v>5</v>
      </c>
      <c r="K430" s="0" t="n">
        <v>7</v>
      </c>
      <c r="R430" s="0" t="n">
        <v>1</v>
      </c>
      <c r="AD430" s="0" t="n">
        <v>1</v>
      </c>
      <c r="AQ430" s="0" t="s">
        <v>251</v>
      </c>
      <c r="AR430" s="0" t="n">
        <v>-16.79546213</v>
      </c>
      <c r="AS430" s="0" t="n">
        <v>-49.08685322</v>
      </c>
    </row>
    <row r="431" customFormat="false" ht="12.75" hidden="true" customHeight="false" outlineLevel="0" collapsed="false">
      <c r="A431" s="0" t="n">
        <v>14</v>
      </c>
      <c r="B431" s="0" t="s">
        <v>142</v>
      </c>
      <c r="C431" s="0" t="s">
        <v>247</v>
      </c>
      <c r="D431" s="0" t="s">
        <v>144</v>
      </c>
      <c r="E431" s="0" t="s">
        <v>248</v>
      </c>
      <c r="F431" s="0" t="s">
        <v>220</v>
      </c>
      <c r="G431" s="0" t="s">
        <v>221</v>
      </c>
      <c r="H431" s="0" t="n">
        <v>38</v>
      </c>
      <c r="J431" s="0" t="n">
        <v>11</v>
      </c>
      <c r="K431" s="0" t="n">
        <v>7</v>
      </c>
      <c r="R431" s="0" t="n">
        <v>1</v>
      </c>
      <c r="T431" s="0" t="n">
        <v>1</v>
      </c>
      <c r="AE431" s="0" t="n">
        <v>1</v>
      </c>
      <c r="AJ431" s="0" t="n">
        <v>1</v>
      </c>
      <c r="AM431" s="0" t="n">
        <v>1</v>
      </c>
      <c r="AQ431" s="0" t="s">
        <v>251</v>
      </c>
      <c r="AR431" s="0" t="n">
        <v>-16.79546213</v>
      </c>
      <c r="AS431" s="0" t="n">
        <v>-49.08685322</v>
      </c>
    </row>
    <row r="432" customFormat="false" ht="12.75" hidden="true" customHeight="false" outlineLevel="0" collapsed="false">
      <c r="A432" s="0" t="n">
        <v>14</v>
      </c>
      <c r="B432" s="0" t="s">
        <v>142</v>
      </c>
      <c r="C432" s="0" t="s">
        <v>247</v>
      </c>
      <c r="D432" s="0" t="s">
        <v>144</v>
      </c>
      <c r="E432" s="0" t="s">
        <v>248</v>
      </c>
      <c r="F432" s="0" t="s">
        <v>221</v>
      </c>
      <c r="G432" s="0" t="s">
        <v>222</v>
      </c>
      <c r="H432" s="0" t="n">
        <v>46</v>
      </c>
      <c r="J432" s="0" t="n">
        <v>11</v>
      </c>
      <c r="K432" s="0" t="n">
        <v>9</v>
      </c>
      <c r="L432" s="0" t="n">
        <v>1</v>
      </c>
      <c r="R432" s="0" t="n">
        <v>2</v>
      </c>
      <c r="T432" s="0" t="n">
        <v>1</v>
      </c>
      <c r="AD432" s="0" t="n">
        <v>1</v>
      </c>
      <c r="AJ432" s="0" t="n">
        <v>1</v>
      </c>
      <c r="AQ432" s="0" t="s">
        <v>251</v>
      </c>
      <c r="AR432" s="0" t="n">
        <v>-16.79546213</v>
      </c>
      <c r="AS432" s="0" t="n">
        <v>-49.08685322</v>
      </c>
    </row>
    <row r="433" customFormat="false" ht="12.75" hidden="true" customHeight="false" outlineLevel="0" collapsed="false">
      <c r="A433" s="0" t="n">
        <v>14</v>
      </c>
      <c r="B433" s="0" t="s">
        <v>142</v>
      </c>
      <c r="C433" s="0" t="s">
        <v>247</v>
      </c>
      <c r="D433" s="0" t="s">
        <v>144</v>
      </c>
      <c r="E433" s="0" t="s">
        <v>248</v>
      </c>
      <c r="F433" s="0" t="s">
        <v>222</v>
      </c>
      <c r="G433" s="0" t="s">
        <v>223</v>
      </c>
      <c r="H433" s="0" t="n">
        <v>32</v>
      </c>
      <c r="I433" s="0" t="n">
        <v>2</v>
      </c>
      <c r="J433" s="0" t="n">
        <v>14</v>
      </c>
      <c r="K433" s="0" t="n">
        <v>3</v>
      </c>
      <c r="L433" s="0" t="n">
        <v>1</v>
      </c>
      <c r="AE433" s="0" t="n">
        <v>1</v>
      </c>
      <c r="AQ433" s="0" t="s">
        <v>251</v>
      </c>
      <c r="AR433" s="0" t="n">
        <v>-16.79546213</v>
      </c>
      <c r="AS433" s="0" t="n">
        <v>-49.08685322</v>
      </c>
    </row>
    <row r="434" customFormat="false" ht="12.75" hidden="true" customHeight="false" outlineLevel="0" collapsed="false">
      <c r="A434" s="0" t="n">
        <v>14</v>
      </c>
      <c r="B434" s="0" t="s">
        <v>142</v>
      </c>
      <c r="C434" s="0" t="s">
        <v>247</v>
      </c>
      <c r="D434" s="0" t="s">
        <v>144</v>
      </c>
      <c r="E434" s="0" t="s">
        <v>248</v>
      </c>
      <c r="F434" s="0" t="s">
        <v>223</v>
      </c>
      <c r="G434" s="0" t="s">
        <v>224</v>
      </c>
      <c r="H434" s="0" t="n">
        <v>47</v>
      </c>
      <c r="I434" s="0" t="n">
        <v>1</v>
      </c>
      <c r="J434" s="0" t="n">
        <v>9</v>
      </c>
      <c r="K434" s="0" t="n">
        <v>13</v>
      </c>
      <c r="R434" s="0" t="n">
        <v>1</v>
      </c>
      <c r="AE434" s="0" t="n">
        <v>1</v>
      </c>
      <c r="AM434" s="0" t="n">
        <v>1</v>
      </c>
      <c r="AQ434" s="0" t="s">
        <v>251</v>
      </c>
      <c r="AR434" s="0" t="n">
        <v>-16.79546213</v>
      </c>
      <c r="AS434" s="0" t="n">
        <v>-49.08685322</v>
      </c>
    </row>
    <row r="435" customFormat="false" ht="12.75" hidden="true" customHeight="false" outlineLevel="0" collapsed="false">
      <c r="A435" s="0" t="n">
        <v>14</v>
      </c>
      <c r="B435" s="0" t="s">
        <v>142</v>
      </c>
      <c r="C435" s="0" t="s">
        <v>247</v>
      </c>
      <c r="D435" s="0" t="s">
        <v>144</v>
      </c>
      <c r="E435" s="0" t="s">
        <v>248</v>
      </c>
      <c r="F435" s="0" t="s">
        <v>224</v>
      </c>
      <c r="G435" s="0" t="s">
        <v>225</v>
      </c>
      <c r="H435" s="0" t="n">
        <v>60</v>
      </c>
      <c r="J435" s="0" t="n">
        <v>11</v>
      </c>
      <c r="K435" s="0" t="n">
        <v>7</v>
      </c>
      <c r="AJ435" s="0" t="n">
        <v>1</v>
      </c>
      <c r="AQ435" s="0" t="s">
        <v>251</v>
      </c>
      <c r="AR435" s="0" t="n">
        <v>-16.79546213</v>
      </c>
      <c r="AS435" s="0" t="n">
        <v>-49.08685322</v>
      </c>
    </row>
    <row r="436" customFormat="false" ht="12.75" hidden="true" customHeight="false" outlineLevel="0" collapsed="false">
      <c r="A436" s="0" t="n">
        <v>14</v>
      </c>
      <c r="B436" s="0" t="s">
        <v>142</v>
      </c>
      <c r="C436" s="0" t="s">
        <v>247</v>
      </c>
      <c r="D436" s="0" t="s">
        <v>144</v>
      </c>
      <c r="E436" s="0" t="s">
        <v>248</v>
      </c>
      <c r="F436" s="0" t="s">
        <v>225</v>
      </c>
      <c r="G436" s="0" t="s">
        <v>226</v>
      </c>
      <c r="H436" s="0" t="n">
        <v>66</v>
      </c>
      <c r="J436" s="0" t="n">
        <v>27</v>
      </c>
      <c r="K436" s="0" t="n">
        <v>12</v>
      </c>
      <c r="AD436" s="0" t="n">
        <v>1</v>
      </c>
      <c r="AQ436" s="0" t="s">
        <v>251</v>
      </c>
      <c r="AR436" s="0" t="n">
        <v>-16.79546213</v>
      </c>
      <c r="AS436" s="0" t="n">
        <v>-49.08685322</v>
      </c>
    </row>
    <row r="437" customFormat="false" ht="12.75" hidden="true" customHeight="false" outlineLevel="0" collapsed="false">
      <c r="A437" s="0" t="n">
        <v>14</v>
      </c>
      <c r="B437" s="0" t="s">
        <v>142</v>
      </c>
      <c r="C437" s="0" t="s">
        <v>247</v>
      </c>
      <c r="D437" s="0" t="s">
        <v>144</v>
      </c>
      <c r="E437" s="0" t="s">
        <v>248</v>
      </c>
      <c r="F437" s="0" t="s">
        <v>226</v>
      </c>
      <c r="G437" s="0" t="s">
        <v>227</v>
      </c>
      <c r="H437" s="0" t="n">
        <v>60</v>
      </c>
      <c r="J437" s="0" t="n">
        <v>32</v>
      </c>
      <c r="K437" s="0" t="n">
        <v>21</v>
      </c>
      <c r="M437" s="0" t="n">
        <v>1</v>
      </c>
      <c r="Q437" s="0" t="n">
        <v>2</v>
      </c>
      <c r="R437" s="0" t="n">
        <v>1</v>
      </c>
      <c r="AQ437" s="0" t="s">
        <v>251</v>
      </c>
      <c r="AR437" s="0" t="n">
        <v>-16.79546213</v>
      </c>
      <c r="AS437" s="0" t="n">
        <v>-49.08685322</v>
      </c>
    </row>
    <row r="438" customFormat="false" ht="12.75" hidden="true" customHeight="false" outlineLevel="0" collapsed="false">
      <c r="A438" s="0" t="n">
        <v>14</v>
      </c>
      <c r="B438" s="0" t="s">
        <v>142</v>
      </c>
      <c r="C438" s="0" t="s">
        <v>247</v>
      </c>
      <c r="D438" s="0" t="s">
        <v>144</v>
      </c>
      <c r="E438" s="0" t="s">
        <v>248</v>
      </c>
      <c r="F438" s="0" t="s">
        <v>227</v>
      </c>
      <c r="G438" s="0" t="s">
        <v>228</v>
      </c>
      <c r="H438" s="0" t="n">
        <v>77</v>
      </c>
      <c r="I438" s="0" t="n">
        <v>1</v>
      </c>
      <c r="J438" s="0" t="n">
        <v>18</v>
      </c>
      <c r="K438" s="0" t="n">
        <v>15</v>
      </c>
      <c r="AQ438" s="0" t="s">
        <v>251</v>
      </c>
      <c r="AR438" s="0" t="n">
        <v>-16.79546213</v>
      </c>
      <c r="AS438" s="0" t="n">
        <v>-49.08685322</v>
      </c>
    </row>
    <row r="439" customFormat="false" ht="12.75" hidden="true" customHeight="false" outlineLevel="0" collapsed="false">
      <c r="A439" s="0" t="n">
        <v>14</v>
      </c>
      <c r="B439" s="0" t="s">
        <v>142</v>
      </c>
      <c r="C439" s="0" t="s">
        <v>247</v>
      </c>
      <c r="D439" s="0" t="s">
        <v>144</v>
      </c>
      <c r="E439" s="0" t="s">
        <v>248</v>
      </c>
      <c r="F439" s="0" t="s">
        <v>228</v>
      </c>
      <c r="G439" s="0" t="s">
        <v>229</v>
      </c>
      <c r="H439" s="0" t="n">
        <v>90</v>
      </c>
      <c r="I439" s="0" t="n">
        <v>1</v>
      </c>
      <c r="J439" s="0" t="n">
        <v>25</v>
      </c>
      <c r="K439" s="0" t="n">
        <v>13</v>
      </c>
      <c r="L439" s="0" t="n">
        <v>1</v>
      </c>
      <c r="AP439" s="0" t="n">
        <v>2</v>
      </c>
      <c r="AQ439" s="0" t="s">
        <v>251</v>
      </c>
      <c r="AR439" s="0" t="n">
        <v>-16.79546213</v>
      </c>
      <c r="AS439" s="0" t="n">
        <v>-49.08685322</v>
      </c>
    </row>
    <row r="440" customFormat="false" ht="12.75" hidden="true" customHeight="false" outlineLevel="0" collapsed="false">
      <c r="A440" s="0" t="n">
        <v>14</v>
      </c>
      <c r="B440" s="0" t="s">
        <v>142</v>
      </c>
      <c r="C440" s="0" t="s">
        <v>247</v>
      </c>
      <c r="D440" s="0" t="s">
        <v>144</v>
      </c>
      <c r="E440" s="0" t="s">
        <v>248</v>
      </c>
      <c r="F440" s="0" t="s">
        <v>229</v>
      </c>
      <c r="G440" s="0" t="s">
        <v>230</v>
      </c>
      <c r="H440" s="0" t="n">
        <v>109</v>
      </c>
      <c r="I440" s="0" t="n">
        <v>1</v>
      </c>
      <c r="J440" s="0" t="n">
        <v>27</v>
      </c>
      <c r="K440" s="0" t="n">
        <v>11</v>
      </c>
      <c r="Q440" s="0" t="n">
        <v>2</v>
      </c>
      <c r="R440" s="0" t="n">
        <v>1</v>
      </c>
      <c r="AD440" s="0" t="n">
        <v>1</v>
      </c>
      <c r="AQ440" s="0" t="s">
        <v>251</v>
      </c>
      <c r="AR440" s="0" t="n">
        <v>-16.79546213</v>
      </c>
      <c r="AS440" s="0" t="n">
        <v>-49.08685322</v>
      </c>
    </row>
    <row r="441" customFormat="false" ht="12.75" hidden="true" customHeight="false" outlineLevel="0" collapsed="false">
      <c r="A441" s="0" t="n">
        <v>14</v>
      </c>
      <c r="B441" s="0" t="s">
        <v>142</v>
      </c>
      <c r="C441" s="0" t="s">
        <v>247</v>
      </c>
      <c r="D441" s="0" t="s">
        <v>144</v>
      </c>
      <c r="E441" s="0" t="s">
        <v>248</v>
      </c>
      <c r="F441" s="0" t="s">
        <v>230</v>
      </c>
      <c r="G441" s="0" t="s">
        <v>231</v>
      </c>
      <c r="H441" s="0" t="n">
        <v>91</v>
      </c>
      <c r="I441" s="0" t="n">
        <v>5</v>
      </c>
      <c r="J441" s="0" t="n">
        <v>30</v>
      </c>
      <c r="K441" s="0" t="n">
        <v>8</v>
      </c>
      <c r="AD441" s="0" t="n">
        <v>2</v>
      </c>
      <c r="AQ441" s="0" t="s">
        <v>251</v>
      </c>
      <c r="AR441" s="0" t="n">
        <v>-16.79546213</v>
      </c>
      <c r="AS441" s="0" t="n">
        <v>-49.08685322</v>
      </c>
    </row>
    <row r="442" customFormat="false" ht="12.75" hidden="true" customHeight="false" outlineLevel="0" collapsed="false">
      <c r="A442" s="0" t="n">
        <v>14</v>
      </c>
      <c r="B442" s="0" t="s">
        <v>142</v>
      </c>
      <c r="C442" s="0" t="s">
        <v>247</v>
      </c>
      <c r="D442" s="0" t="s">
        <v>144</v>
      </c>
      <c r="E442" s="0" t="s">
        <v>248</v>
      </c>
      <c r="F442" s="0" t="s">
        <v>231</v>
      </c>
      <c r="G442" s="0" t="s">
        <v>232</v>
      </c>
      <c r="H442" s="0" t="n">
        <v>91</v>
      </c>
      <c r="J442" s="0" t="n">
        <v>26</v>
      </c>
      <c r="K442" s="0" t="n">
        <v>8</v>
      </c>
      <c r="Y442" s="0" t="n">
        <v>1</v>
      </c>
      <c r="AJ442" s="0" t="n">
        <v>1</v>
      </c>
      <c r="AQ442" s="0" t="s">
        <v>251</v>
      </c>
      <c r="AR442" s="0" t="n">
        <v>-16.79546213</v>
      </c>
      <c r="AS442" s="0" t="n">
        <v>-49.08685322</v>
      </c>
    </row>
    <row r="443" customFormat="false" ht="12.75" hidden="true" customHeight="false" outlineLevel="0" collapsed="false">
      <c r="A443" s="0" t="n">
        <v>14</v>
      </c>
      <c r="B443" s="0" t="s">
        <v>142</v>
      </c>
      <c r="C443" s="0" t="s">
        <v>247</v>
      </c>
      <c r="D443" s="0" t="s">
        <v>144</v>
      </c>
      <c r="E443" s="0" t="s">
        <v>248</v>
      </c>
      <c r="F443" s="0" t="s">
        <v>232</v>
      </c>
      <c r="G443" s="0" t="s">
        <v>233</v>
      </c>
      <c r="H443" s="0" t="n">
        <v>107</v>
      </c>
      <c r="J443" s="0" t="n">
        <v>28</v>
      </c>
      <c r="K443" s="0" t="n">
        <v>12</v>
      </c>
      <c r="AQ443" s="0" t="s">
        <v>251</v>
      </c>
      <c r="AR443" s="0" t="n">
        <v>-16.79546213</v>
      </c>
      <c r="AS443" s="0" t="n">
        <v>-49.08685322</v>
      </c>
    </row>
    <row r="444" customFormat="false" ht="12.75" hidden="true" customHeight="false" outlineLevel="0" collapsed="false">
      <c r="A444" s="0" t="n">
        <v>14</v>
      </c>
      <c r="B444" s="0" t="s">
        <v>142</v>
      </c>
      <c r="C444" s="0" t="s">
        <v>247</v>
      </c>
      <c r="D444" s="0" t="s">
        <v>144</v>
      </c>
      <c r="E444" s="0" t="s">
        <v>248</v>
      </c>
      <c r="F444" s="0" t="s">
        <v>233</v>
      </c>
      <c r="G444" s="0" t="s">
        <v>234</v>
      </c>
      <c r="H444" s="0" t="n">
        <v>107</v>
      </c>
      <c r="J444" s="0" t="n">
        <v>18</v>
      </c>
      <c r="K444" s="0" t="n">
        <v>17</v>
      </c>
      <c r="L444" s="0" t="n">
        <v>1</v>
      </c>
      <c r="R444" s="0" t="n">
        <v>1</v>
      </c>
      <c r="AD444" s="0" t="n">
        <v>3</v>
      </c>
      <c r="AE444" s="0" t="n">
        <v>1</v>
      </c>
      <c r="AM444" s="0" t="n">
        <v>1</v>
      </c>
      <c r="AQ444" s="0" t="s">
        <v>251</v>
      </c>
      <c r="AR444" s="0" t="n">
        <v>-16.79546213</v>
      </c>
      <c r="AS444" s="0" t="n">
        <v>-49.08685322</v>
      </c>
    </row>
    <row r="445" customFormat="false" ht="12.75" hidden="true" customHeight="false" outlineLevel="0" collapsed="false">
      <c r="A445" s="0" t="n">
        <v>14</v>
      </c>
      <c r="B445" s="0" t="s">
        <v>142</v>
      </c>
      <c r="C445" s="0" t="s">
        <v>247</v>
      </c>
      <c r="D445" s="0" t="s">
        <v>144</v>
      </c>
      <c r="E445" s="0" t="s">
        <v>248</v>
      </c>
      <c r="F445" s="0" t="s">
        <v>234</v>
      </c>
      <c r="G445" s="0" t="s">
        <v>235</v>
      </c>
      <c r="H445" s="0" t="n">
        <v>111</v>
      </c>
      <c r="I445" s="0" t="n">
        <v>2</v>
      </c>
      <c r="J445" s="0" t="n">
        <v>23</v>
      </c>
      <c r="K445" s="0" t="n">
        <v>13</v>
      </c>
      <c r="Q445" s="0" t="n">
        <v>1</v>
      </c>
      <c r="R445" s="0" t="n">
        <v>2</v>
      </c>
      <c r="AM445" s="0" t="n">
        <v>1</v>
      </c>
      <c r="AQ445" s="0" t="s">
        <v>251</v>
      </c>
      <c r="AR445" s="0" t="n">
        <v>-16.79546213</v>
      </c>
      <c r="AS445" s="0" t="n">
        <v>-49.08685322</v>
      </c>
    </row>
    <row r="446" customFormat="false" ht="12.75" hidden="true" customHeight="false" outlineLevel="0" collapsed="false">
      <c r="A446" s="0" t="n">
        <v>14</v>
      </c>
      <c r="B446" s="0" t="s">
        <v>142</v>
      </c>
      <c r="C446" s="0" t="s">
        <v>247</v>
      </c>
      <c r="D446" s="0" t="s">
        <v>144</v>
      </c>
      <c r="E446" s="0" t="s">
        <v>248</v>
      </c>
      <c r="F446" s="0" t="s">
        <v>235</v>
      </c>
      <c r="G446" s="0" t="s">
        <v>236</v>
      </c>
      <c r="H446" s="0" t="n">
        <v>101</v>
      </c>
      <c r="J446" s="0" t="n">
        <v>19</v>
      </c>
      <c r="K446" s="0" t="n">
        <v>5</v>
      </c>
      <c r="L446" s="0" t="n">
        <v>1</v>
      </c>
      <c r="Q446" s="0" t="n">
        <v>1</v>
      </c>
      <c r="R446" s="0" t="n">
        <v>1</v>
      </c>
      <c r="AM446" s="0" t="n">
        <v>2</v>
      </c>
      <c r="AQ446" s="0" t="s">
        <v>251</v>
      </c>
      <c r="AR446" s="0" t="n">
        <v>-16.79546213</v>
      </c>
      <c r="AS446" s="0" t="n">
        <v>-49.08685322</v>
      </c>
    </row>
    <row r="447" customFormat="false" ht="12.75" hidden="true" customHeight="false" outlineLevel="0" collapsed="false">
      <c r="A447" s="0" t="n">
        <v>14</v>
      </c>
      <c r="B447" s="0" t="s">
        <v>142</v>
      </c>
      <c r="C447" s="0" t="s">
        <v>247</v>
      </c>
      <c r="D447" s="0" t="s">
        <v>144</v>
      </c>
      <c r="E447" s="0" t="s">
        <v>248</v>
      </c>
      <c r="F447" s="0" t="s">
        <v>236</v>
      </c>
      <c r="G447" s="0" t="s">
        <v>237</v>
      </c>
      <c r="H447" s="0" t="n">
        <v>94</v>
      </c>
      <c r="J447" s="0" t="n">
        <v>14</v>
      </c>
      <c r="K447" s="0" t="n">
        <v>6</v>
      </c>
      <c r="Q447" s="0" t="n">
        <v>1</v>
      </c>
      <c r="T447" s="0" t="n">
        <v>1</v>
      </c>
      <c r="AQ447" s="0" t="s">
        <v>251</v>
      </c>
      <c r="AR447" s="0" t="n">
        <v>-16.79546213</v>
      </c>
      <c r="AS447" s="0" t="n">
        <v>-49.08685322</v>
      </c>
    </row>
    <row r="448" customFormat="false" ht="12.75" hidden="true" customHeight="false" outlineLevel="0" collapsed="false">
      <c r="A448" s="0" t="n">
        <v>14</v>
      </c>
      <c r="B448" s="0" t="s">
        <v>142</v>
      </c>
      <c r="C448" s="0" t="s">
        <v>247</v>
      </c>
      <c r="D448" s="0" t="s">
        <v>144</v>
      </c>
      <c r="E448" s="0" t="s">
        <v>248</v>
      </c>
      <c r="F448" s="0" t="s">
        <v>237</v>
      </c>
      <c r="G448" s="0" t="s">
        <v>238</v>
      </c>
      <c r="H448" s="0" t="n">
        <v>102</v>
      </c>
      <c r="I448" s="0" t="n">
        <v>1</v>
      </c>
      <c r="J448" s="0" t="n">
        <v>20</v>
      </c>
      <c r="K448" s="0" t="n">
        <v>8</v>
      </c>
      <c r="Q448" s="0" t="n">
        <v>2</v>
      </c>
      <c r="AD448" s="0" t="n">
        <v>1</v>
      </c>
      <c r="AQ448" s="0" t="s">
        <v>251</v>
      </c>
      <c r="AR448" s="0" t="n">
        <v>-16.79546213</v>
      </c>
      <c r="AS448" s="0" t="n">
        <v>-49.08685322</v>
      </c>
    </row>
    <row r="449" customFormat="false" ht="12.75" hidden="true" customHeight="false" outlineLevel="0" collapsed="false">
      <c r="A449" s="0" t="n">
        <v>14</v>
      </c>
      <c r="B449" s="0" t="s">
        <v>142</v>
      </c>
      <c r="C449" s="0" t="s">
        <v>247</v>
      </c>
      <c r="D449" s="0" t="s">
        <v>144</v>
      </c>
      <c r="E449" s="0" t="s">
        <v>248</v>
      </c>
      <c r="F449" s="0" t="s">
        <v>238</v>
      </c>
      <c r="G449" s="0" t="s">
        <v>239</v>
      </c>
      <c r="H449" s="0" t="n">
        <v>76</v>
      </c>
      <c r="J449" s="0" t="n">
        <v>19</v>
      </c>
      <c r="K449" s="0" t="n">
        <v>10</v>
      </c>
      <c r="L449" s="0" t="n">
        <v>1</v>
      </c>
      <c r="AQ449" s="0" t="s">
        <v>251</v>
      </c>
      <c r="AR449" s="0" t="n">
        <v>-16.79546213</v>
      </c>
      <c r="AS449" s="0" t="n">
        <v>-49.08685322</v>
      </c>
    </row>
    <row r="450" customFormat="false" ht="12.75" hidden="true" customHeight="false" outlineLevel="0" collapsed="false">
      <c r="A450" s="0" t="n">
        <v>14</v>
      </c>
      <c r="B450" s="0" t="s">
        <v>142</v>
      </c>
      <c r="C450" s="0" t="s">
        <v>247</v>
      </c>
      <c r="D450" s="0" t="s">
        <v>144</v>
      </c>
      <c r="E450" s="0" t="s">
        <v>248</v>
      </c>
      <c r="F450" s="0" t="s">
        <v>239</v>
      </c>
      <c r="G450" s="0" t="s">
        <v>240</v>
      </c>
      <c r="H450" s="0" t="n">
        <v>76</v>
      </c>
      <c r="J450" s="0" t="n">
        <v>19</v>
      </c>
      <c r="K450" s="0" t="n">
        <v>4</v>
      </c>
      <c r="L450" s="0" t="n">
        <v>1</v>
      </c>
      <c r="R450" s="0" t="n">
        <v>1</v>
      </c>
      <c r="T450" s="0" t="n">
        <v>1</v>
      </c>
      <c r="AQ450" s="0" t="s">
        <v>251</v>
      </c>
      <c r="AR450" s="0" t="n">
        <v>-16.79546213</v>
      </c>
      <c r="AS450" s="0" t="n">
        <v>-49.08685322</v>
      </c>
    </row>
    <row r="451" customFormat="false" ht="12.75" hidden="true" customHeight="false" outlineLevel="0" collapsed="false">
      <c r="A451" s="0" t="n">
        <v>14</v>
      </c>
      <c r="B451" s="0" t="s">
        <v>142</v>
      </c>
      <c r="C451" s="0" t="s">
        <v>247</v>
      </c>
      <c r="D451" s="0" t="s">
        <v>144</v>
      </c>
      <c r="E451" s="0" t="s">
        <v>248</v>
      </c>
      <c r="F451" s="0" t="s">
        <v>240</v>
      </c>
      <c r="G451" s="0" t="s">
        <v>241</v>
      </c>
      <c r="H451" s="0" t="n">
        <v>71</v>
      </c>
      <c r="J451" s="0" t="n">
        <v>18</v>
      </c>
      <c r="K451" s="0" t="n">
        <v>6</v>
      </c>
      <c r="Q451" s="0" t="n">
        <v>1</v>
      </c>
      <c r="AQ451" s="0" t="s">
        <v>251</v>
      </c>
      <c r="AR451" s="0" t="n">
        <v>-16.79546213</v>
      </c>
      <c r="AS451" s="0" t="n">
        <v>-49.08685322</v>
      </c>
    </row>
    <row r="452" customFormat="false" ht="12.75" hidden="true" customHeight="false" outlineLevel="0" collapsed="false">
      <c r="A452" s="0" t="n">
        <v>14</v>
      </c>
      <c r="B452" s="0" t="s">
        <v>142</v>
      </c>
      <c r="C452" s="0" t="s">
        <v>247</v>
      </c>
      <c r="D452" s="0" t="s">
        <v>144</v>
      </c>
      <c r="E452" s="0" t="s">
        <v>248</v>
      </c>
      <c r="F452" s="0" t="s">
        <v>241</v>
      </c>
      <c r="G452" s="0" t="s">
        <v>242</v>
      </c>
      <c r="H452" s="0" t="n">
        <v>75</v>
      </c>
      <c r="I452" s="0" t="n">
        <v>2</v>
      </c>
      <c r="J452" s="0" t="n">
        <v>9</v>
      </c>
      <c r="K452" s="0" t="n">
        <v>7</v>
      </c>
      <c r="L452" s="0" t="n">
        <v>2</v>
      </c>
      <c r="AQ452" s="0" t="s">
        <v>251</v>
      </c>
      <c r="AR452" s="0" t="n">
        <v>-16.79546213</v>
      </c>
      <c r="AS452" s="0" t="n">
        <v>-49.08685322</v>
      </c>
    </row>
    <row r="453" customFormat="false" ht="12.75" hidden="true" customHeight="false" outlineLevel="0" collapsed="false">
      <c r="A453" s="0" t="n">
        <v>14</v>
      </c>
      <c r="B453" s="0" t="s">
        <v>142</v>
      </c>
      <c r="C453" s="0" t="s">
        <v>247</v>
      </c>
      <c r="D453" s="0" t="s">
        <v>144</v>
      </c>
      <c r="E453" s="0" t="s">
        <v>248</v>
      </c>
      <c r="F453" s="0" t="s">
        <v>242</v>
      </c>
      <c r="G453" s="0" t="s">
        <v>243</v>
      </c>
      <c r="H453" s="0" t="n">
        <v>82</v>
      </c>
      <c r="I453" s="0" t="n">
        <v>1</v>
      </c>
      <c r="J453" s="0" t="n">
        <v>12</v>
      </c>
      <c r="K453" s="0" t="n">
        <v>2</v>
      </c>
      <c r="Q453" s="0" t="n">
        <v>1</v>
      </c>
      <c r="AQ453" s="0" t="s">
        <v>251</v>
      </c>
      <c r="AR453" s="0" t="n">
        <v>-16.79546213</v>
      </c>
      <c r="AS453" s="0" t="n">
        <v>-49.08685322</v>
      </c>
    </row>
    <row r="454" customFormat="false" ht="12.75" hidden="true" customHeight="false" outlineLevel="0" collapsed="false">
      <c r="A454" s="0" t="n">
        <v>14</v>
      </c>
      <c r="B454" s="0" t="s">
        <v>142</v>
      </c>
      <c r="C454" s="0" t="s">
        <v>247</v>
      </c>
      <c r="D454" s="0" t="s">
        <v>144</v>
      </c>
      <c r="E454" s="0" t="s">
        <v>248</v>
      </c>
      <c r="F454" s="0" t="s">
        <v>243</v>
      </c>
      <c r="G454" s="0" t="s">
        <v>244</v>
      </c>
      <c r="H454" s="0" t="n">
        <v>61</v>
      </c>
      <c r="J454" s="0" t="n">
        <v>8</v>
      </c>
      <c r="K454" s="0" t="n">
        <v>8</v>
      </c>
      <c r="M454" s="0" t="n">
        <v>1</v>
      </c>
      <c r="AQ454" s="0" t="s">
        <v>251</v>
      </c>
      <c r="AR454" s="0" t="n">
        <v>-16.79546213</v>
      </c>
      <c r="AS454" s="0" t="n">
        <v>-49.08685322</v>
      </c>
    </row>
    <row r="455" customFormat="false" ht="12.75" hidden="true" customHeight="false" outlineLevel="0" collapsed="false">
      <c r="A455" s="0" t="n">
        <v>14</v>
      </c>
      <c r="B455" s="0" t="s">
        <v>142</v>
      </c>
      <c r="C455" s="0" t="s">
        <v>247</v>
      </c>
      <c r="D455" s="0" t="s">
        <v>144</v>
      </c>
      <c r="E455" s="0" t="s">
        <v>248</v>
      </c>
      <c r="F455" s="0" t="s">
        <v>244</v>
      </c>
      <c r="G455" s="0" t="s">
        <v>245</v>
      </c>
      <c r="H455" s="0" t="n">
        <v>45</v>
      </c>
      <c r="J455" s="0" t="n">
        <v>16</v>
      </c>
      <c r="K455" s="0" t="n">
        <v>1</v>
      </c>
      <c r="L455" s="0" t="n">
        <v>1</v>
      </c>
      <c r="Q455" s="0" t="n">
        <v>2</v>
      </c>
      <c r="R455" s="0" t="n">
        <v>2</v>
      </c>
      <c r="AM455" s="0" t="n">
        <v>2</v>
      </c>
      <c r="AQ455" s="0" t="s">
        <v>251</v>
      </c>
      <c r="AR455" s="0" t="n">
        <v>-16.79546213</v>
      </c>
      <c r="AS455" s="0" t="n">
        <v>-49.08685322</v>
      </c>
    </row>
    <row r="456" customFormat="false" ht="12.75" hidden="true" customHeight="false" outlineLevel="0" collapsed="false">
      <c r="A456" s="0" t="n">
        <v>14</v>
      </c>
      <c r="B456" s="0" t="s">
        <v>142</v>
      </c>
      <c r="C456" s="0" t="s">
        <v>247</v>
      </c>
      <c r="D456" s="0" t="s">
        <v>144</v>
      </c>
      <c r="E456" s="0" t="s">
        <v>248</v>
      </c>
      <c r="F456" s="0" t="s">
        <v>245</v>
      </c>
      <c r="G456" s="0" t="s">
        <v>146</v>
      </c>
      <c r="H456" s="0" t="n">
        <v>55</v>
      </c>
      <c r="I456" s="0" t="n">
        <v>1</v>
      </c>
      <c r="J456" s="0" t="n">
        <v>12</v>
      </c>
      <c r="K456" s="0" t="n">
        <v>4</v>
      </c>
      <c r="AD456" s="0" t="n">
        <v>1</v>
      </c>
      <c r="AQ456" s="0" t="s">
        <v>251</v>
      </c>
      <c r="AR456" s="0" t="n">
        <v>-16.79546213</v>
      </c>
      <c r="AS456" s="0" t="n">
        <v>-49.08685322</v>
      </c>
    </row>
    <row r="457" customFormat="false" ht="12.75" hidden="true" customHeight="false" outlineLevel="0" collapsed="false">
      <c r="A457" s="0" t="n">
        <v>14</v>
      </c>
      <c r="B457" s="0" t="s">
        <v>142</v>
      </c>
      <c r="C457" s="0" t="s">
        <v>247</v>
      </c>
      <c r="D457" s="0" t="s">
        <v>144</v>
      </c>
      <c r="E457" s="0" t="s">
        <v>248</v>
      </c>
      <c r="F457" s="0" t="s">
        <v>146</v>
      </c>
      <c r="G457" s="0" t="s">
        <v>147</v>
      </c>
      <c r="H457" s="0" t="n">
        <v>56</v>
      </c>
      <c r="J457" s="0" t="n">
        <v>12</v>
      </c>
      <c r="K457" s="0" t="n">
        <v>5</v>
      </c>
      <c r="Q457" s="0" t="n">
        <v>1</v>
      </c>
      <c r="R457" s="0" t="n">
        <v>1</v>
      </c>
      <c r="AQ457" s="0" t="s">
        <v>251</v>
      </c>
      <c r="AR457" s="0" t="n">
        <v>-16.79546213</v>
      </c>
      <c r="AS457" s="0" t="n">
        <v>-49.08685322</v>
      </c>
    </row>
    <row r="458" customFormat="false" ht="12.75" hidden="true" customHeight="false" outlineLevel="0" collapsed="false">
      <c r="A458" s="0" t="n">
        <v>14</v>
      </c>
      <c r="B458" s="0" t="s">
        <v>142</v>
      </c>
      <c r="C458" s="0" t="s">
        <v>247</v>
      </c>
      <c r="D458" s="0" t="s">
        <v>144</v>
      </c>
      <c r="E458" s="0" t="s">
        <v>248</v>
      </c>
      <c r="F458" s="0" t="s">
        <v>147</v>
      </c>
      <c r="G458" s="0" t="s">
        <v>149</v>
      </c>
      <c r="H458" s="0" t="n">
        <v>65</v>
      </c>
      <c r="I458" s="0" t="n">
        <v>1</v>
      </c>
      <c r="J458" s="0" t="n">
        <v>14</v>
      </c>
      <c r="K458" s="0" t="n">
        <v>7</v>
      </c>
      <c r="Q458" s="0" t="n">
        <v>1</v>
      </c>
      <c r="R458" s="0" t="n">
        <v>1</v>
      </c>
      <c r="T458" s="0" t="n">
        <v>1</v>
      </c>
      <c r="Y458" s="0" t="n">
        <v>1</v>
      </c>
      <c r="AD458" s="0" t="n">
        <v>2</v>
      </c>
      <c r="AM458" s="0" t="n">
        <v>1</v>
      </c>
      <c r="AQ458" s="0" t="s">
        <v>251</v>
      </c>
      <c r="AR458" s="0" t="n">
        <v>-16.79546213</v>
      </c>
      <c r="AS458" s="0" t="n">
        <v>-49.08685322</v>
      </c>
    </row>
    <row r="459" customFormat="false" ht="12.75" hidden="true" customHeight="false" outlineLevel="0" collapsed="false">
      <c r="A459" s="0" t="n">
        <v>14</v>
      </c>
      <c r="B459" s="0" t="s">
        <v>142</v>
      </c>
      <c r="C459" s="0" t="s">
        <v>247</v>
      </c>
      <c r="D459" s="0" t="s">
        <v>144</v>
      </c>
      <c r="E459" s="0" t="s">
        <v>248</v>
      </c>
      <c r="F459" s="0" t="s">
        <v>149</v>
      </c>
      <c r="G459" s="0" t="s">
        <v>150</v>
      </c>
      <c r="H459" s="0" t="n">
        <v>52</v>
      </c>
      <c r="I459" s="0" t="n">
        <v>1</v>
      </c>
      <c r="J459" s="0" t="n">
        <v>12</v>
      </c>
      <c r="K459" s="0" t="n">
        <v>10</v>
      </c>
      <c r="R459" s="0" t="n">
        <v>1</v>
      </c>
      <c r="AM459" s="0" t="n">
        <v>1</v>
      </c>
      <c r="AQ459" s="0" t="s">
        <v>251</v>
      </c>
      <c r="AR459" s="0" t="n">
        <v>-16.79546213</v>
      </c>
      <c r="AS459" s="0" t="n">
        <v>-49.08685322</v>
      </c>
    </row>
    <row r="460" customFormat="false" ht="12.75" hidden="true" customHeight="false" outlineLevel="0" collapsed="false">
      <c r="A460" s="0" t="n">
        <v>14</v>
      </c>
      <c r="B460" s="0" t="s">
        <v>142</v>
      </c>
      <c r="C460" s="0" t="s">
        <v>247</v>
      </c>
      <c r="D460" s="0" t="s">
        <v>144</v>
      </c>
      <c r="E460" s="0" t="s">
        <v>248</v>
      </c>
      <c r="F460" s="0" t="s">
        <v>150</v>
      </c>
      <c r="G460" s="0" t="s">
        <v>151</v>
      </c>
      <c r="H460" s="0" t="n">
        <v>66</v>
      </c>
      <c r="I460" s="0" t="n">
        <v>1</v>
      </c>
      <c r="J460" s="0" t="n">
        <v>15</v>
      </c>
      <c r="K460" s="0" t="n">
        <v>5</v>
      </c>
      <c r="L460" s="0" t="n">
        <v>1</v>
      </c>
      <c r="Q460" s="0" t="n">
        <v>2</v>
      </c>
      <c r="T460" s="0" t="n">
        <v>1</v>
      </c>
      <c r="AD460" s="0" t="n">
        <v>1</v>
      </c>
      <c r="AM460" s="0" t="n">
        <v>1</v>
      </c>
      <c r="AQ460" s="0" t="s">
        <v>251</v>
      </c>
      <c r="AR460" s="0" t="n">
        <v>-16.79546213</v>
      </c>
      <c r="AS460" s="0" t="n">
        <v>-49.08685322</v>
      </c>
    </row>
    <row r="461" customFormat="false" ht="12.75" hidden="true" customHeight="false" outlineLevel="0" collapsed="false">
      <c r="A461" s="0" t="n">
        <v>14</v>
      </c>
      <c r="B461" s="0" t="s">
        <v>142</v>
      </c>
      <c r="C461" s="0" t="s">
        <v>247</v>
      </c>
      <c r="D461" s="0" t="s">
        <v>144</v>
      </c>
      <c r="E461" s="0" t="s">
        <v>248</v>
      </c>
      <c r="F461" s="0" t="s">
        <v>151</v>
      </c>
      <c r="G461" s="0" t="s">
        <v>152</v>
      </c>
      <c r="H461" s="0" t="n">
        <v>60</v>
      </c>
      <c r="I461" s="0" t="n">
        <v>2</v>
      </c>
      <c r="J461" s="0" t="n">
        <v>15</v>
      </c>
      <c r="K461" s="0" t="n">
        <v>7</v>
      </c>
      <c r="R461" s="0" t="n">
        <v>1</v>
      </c>
      <c r="AQ461" s="0" t="s">
        <v>251</v>
      </c>
      <c r="AR461" s="0" t="n">
        <v>-16.79546213</v>
      </c>
      <c r="AS461" s="0" t="n">
        <v>-49.08685322</v>
      </c>
    </row>
    <row r="462" customFormat="false" ht="12.75" hidden="true" customHeight="false" outlineLevel="0" collapsed="false">
      <c r="A462" s="0" t="n">
        <v>14</v>
      </c>
      <c r="B462" s="0" t="s">
        <v>142</v>
      </c>
      <c r="C462" s="0" t="s">
        <v>247</v>
      </c>
      <c r="D462" s="0" t="s">
        <v>144</v>
      </c>
      <c r="E462" s="0" t="s">
        <v>248</v>
      </c>
      <c r="F462" s="0" t="s">
        <v>152</v>
      </c>
      <c r="G462" s="0" t="s">
        <v>153</v>
      </c>
      <c r="H462" s="0" t="n">
        <v>59</v>
      </c>
      <c r="J462" s="0" t="n">
        <v>11</v>
      </c>
      <c r="K462" s="0" t="n">
        <v>5</v>
      </c>
      <c r="Q462" s="0" t="n">
        <v>1</v>
      </c>
      <c r="AQ462" s="0" t="s">
        <v>251</v>
      </c>
      <c r="AR462" s="0" t="n">
        <v>-16.79546213</v>
      </c>
      <c r="AS462" s="0" t="n">
        <v>-49.08685322</v>
      </c>
    </row>
    <row r="463" customFormat="false" ht="12.75" hidden="true" customHeight="false" outlineLevel="0" collapsed="false">
      <c r="A463" s="0" t="n">
        <v>14</v>
      </c>
      <c r="B463" s="0" t="s">
        <v>142</v>
      </c>
      <c r="C463" s="0" t="s">
        <v>247</v>
      </c>
      <c r="D463" s="0" t="s">
        <v>144</v>
      </c>
      <c r="E463" s="0" t="s">
        <v>248</v>
      </c>
      <c r="F463" s="0" t="s">
        <v>153</v>
      </c>
      <c r="G463" s="0" t="s">
        <v>154</v>
      </c>
      <c r="H463" s="0" t="n">
        <v>57</v>
      </c>
      <c r="J463" s="0" t="n">
        <v>14</v>
      </c>
      <c r="K463" s="0" t="n">
        <v>6</v>
      </c>
      <c r="AQ463" s="0" t="s">
        <v>251</v>
      </c>
      <c r="AR463" s="0" t="n">
        <v>-16.79546213</v>
      </c>
      <c r="AS463" s="0" t="n">
        <v>-49.08685322</v>
      </c>
    </row>
    <row r="464" customFormat="false" ht="12.75" hidden="true" customHeight="false" outlineLevel="0" collapsed="false">
      <c r="A464" s="0" t="n">
        <v>14</v>
      </c>
      <c r="B464" s="0" t="s">
        <v>142</v>
      </c>
      <c r="C464" s="0" t="s">
        <v>247</v>
      </c>
      <c r="D464" s="0" t="s">
        <v>144</v>
      </c>
      <c r="E464" s="0" t="s">
        <v>248</v>
      </c>
      <c r="F464" s="0" t="s">
        <v>154</v>
      </c>
      <c r="G464" s="0" t="s">
        <v>155</v>
      </c>
      <c r="H464" s="0" t="n">
        <v>57</v>
      </c>
      <c r="J464" s="0" t="n">
        <v>15</v>
      </c>
      <c r="K464" s="0" t="n">
        <v>3</v>
      </c>
      <c r="M464" s="0" t="n">
        <v>1</v>
      </c>
      <c r="Q464" s="0" t="n">
        <v>1</v>
      </c>
      <c r="R464" s="0" t="n">
        <v>1</v>
      </c>
      <c r="AQ464" s="0" t="s">
        <v>251</v>
      </c>
      <c r="AR464" s="0" t="n">
        <v>-16.79546213</v>
      </c>
      <c r="AS464" s="0" t="n">
        <v>-49.08685322</v>
      </c>
    </row>
    <row r="465" customFormat="false" ht="12.75" hidden="true" customHeight="false" outlineLevel="0" collapsed="false">
      <c r="A465" s="0" t="n">
        <v>14</v>
      </c>
      <c r="B465" s="0" t="s">
        <v>142</v>
      </c>
      <c r="C465" s="0" t="s">
        <v>247</v>
      </c>
      <c r="D465" s="0" t="s">
        <v>144</v>
      </c>
      <c r="E465" s="0" t="s">
        <v>248</v>
      </c>
      <c r="F465" s="0" t="s">
        <v>155</v>
      </c>
      <c r="G465" s="0" t="s">
        <v>156</v>
      </c>
      <c r="H465" s="0" t="n">
        <v>41</v>
      </c>
      <c r="J465" s="0" t="n">
        <v>8</v>
      </c>
      <c r="K465" s="0" t="n">
        <v>7</v>
      </c>
      <c r="AD465" s="0" t="n">
        <v>1</v>
      </c>
      <c r="AQ465" s="0" t="s">
        <v>251</v>
      </c>
      <c r="AR465" s="0" t="n">
        <v>-16.79546213</v>
      </c>
      <c r="AS465" s="0" t="n">
        <v>-49.08685322</v>
      </c>
    </row>
    <row r="466" customFormat="false" ht="12.75" hidden="true" customHeight="false" outlineLevel="0" collapsed="false">
      <c r="A466" s="0" t="n">
        <v>14</v>
      </c>
      <c r="B466" s="0" t="s">
        <v>142</v>
      </c>
      <c r="C466" s="0" t="s">
        <v>247</v>
      </c>
      <c r="D466" s="0" t="s">
        <v>144</v>
      </c>
      <c r="E466" s="0" t="s">
        <v>248</v>
      </c>
      <c r="F466" s="0" t="s">
        <v>156</v>
      </c>
      <c r="G466" s="0" t="s">
        <v>157</v>
      </c>
      <c r="H466" s="0" t="n">
        <v>57</v>
      </c>
      <c r="J466" s="0" t="n">
        <v>13</v>
      </c>
      <c r="K466" s="0" t="n">
        <v>2</v>
      </c>
      <c r="L466" s="0" t="n">
        <v>1</v>
      </c>
      <c r="Q466" s="0" t="n">
        <v>3</v>
      </c>
      <c r="AQ466" s="0" t="s">
        <v>251</v>
      </c>
      <c r="AR466" s="0" t="n">
        <v>-16.79546213</v>
      </c>
      <c r="AS466" s="0" t="n">
        <v>-49.08685322</v>
      </c>
    </row>
    <row r="467" customFormat="false" ht="12.75" hidden="true" customHeight="false" outlineLevel="0" collapsed="false">
      <c r="A467" s="0" t="n">
        <v>14</v>
      </c>
      <c r="B467" s="0" t="s">
        <v>142</v>
      </c>
      <c r="C467" s="0" t="s">
        <v>247</v>
      </c>
      <c r="D467" s="0" t="s">
        <v>144</v>
      </c>
      <c r="E467" s="0" t="s">
        <v>248</v>
      </c>
      <c r="F467" s="0" t="s">
        <v>157</v>
      </c>
      <c r="G467" s="0" t="s">
        <v>158</v>
      </c>
      <c r="H467" s="0" t="n">
        <v>46</v>
      </c>
      <c r="J467" s="0" t="n">
        <v>16</v>
      </c>
      <c r="K467" s="0" t="n">
        <v>6</v>
      </c>
      <c r="AD467" s="0" t="n">
        <v>1</v>
      </c>
      <c r="AE467" s="0" t="n">
        <v>2</v>
      </c>
      <c r="AQ467" s="0" t="s">
        <v>251</v>
      </c>
      <c r="AR467" s="0" t="n">
        <v>-16.79546213</v>
      </c>
      <c r="AS467" s="0" t="n">
        <v>-49.08685322</v>
      </c>
    </row>
    <row r="468" customFormat="false" ht="12.75" hidden="true" customHeight="false" outlineLevel="0" collapsed="false">
      <c r="A468" s="0" t="n">
        <v>14</v>
      </c>
      <c r="B468" s="0" t="s">
        <v>142</v>
      </c>
      <c r="C468" s="0" t="s">
        <v>247</v>
      </c>
      <c r="D468" s="0" t="s">
        <v>144</v>
      </c>
      <c r="E468" s="0" t="s">
        <v>248</v>
      </c>
      <c r="F468" s="0" t="s">
        <v>158</v>
      </c>
      <c r="G468" s="0" t="s">
        <v>159</v>
      </c>
      <c r="H468" s="0" t="n">
        <v>39</v>
      </c>
      <c r="J468" s="0" t="n">
        <v>8</v>
      </c>
      <c r="K468" s="0" t="n">
        <v>4</v>
      </c>
      <c r="R468" s="0" t="n">
        <v>3</v>
      </c>
      <c r="V468" s="0" t="n">
        <v>1</v>
      </c>
      <c r="AQ468" s="0" t="s">
        <v>251</v>
      </c>
      <c r="AR468" s="0" t="n">
        <v>-16.79546213</v>
      </c>
      <c r="AS468" s="0" t="n">
        <v>-49.08685322</v>
      </c>
    </row>
    <row r="469" customFormat="false" ht="12.75" hidden="true" customHeight="false" outlineLevel="0" collapsed="false">
      <c r="A469" s="0" t="n">
        <v>14</v>
      </c>
      <c r="B469" s="0" t="s">
        <v>142</v>
      </c>
      <c r="C469" s="0" t="s">
        <v>247</v>
      </c>
      <c r="D469" s="0" t="s">
        <v>144</v>
      </c>
      <c r="E469" s="0" t="s">
        <v>248</v>
      </c>
      <c r="F469" s="0" t="s">
        <v>159</v>
      </c>
      <c r="G469" s="0" t="s">
        <v>160</v>
      </c>
      <c r="H469" s="0" t="n">
        <v>48</v>
      </c>
      <c r="I469" s="0" t="n">
        <v>2</v>
      </c>
      <c r="J469" s="0" t="n">
        <v>11</v>
      </c>
      <c r="K469" s="0" t="n">
        <v>4</v>
      </c>
      <c r="L469" s="0" t="n">
        <v>1</v>
      </c>
      <c r="M469" s="0" t="n">
        <v>1</v>
      </c>
      <c r="AD469" s="0" t="n">
        <v>1</v>
      </c>
      <c r="AQ469" s="0" t="s">
        <v>251</v>
      </c>
      <c r="AR469" s="0" t="n">
        <v>-16.79546213</v>
      </c>
      <c r="AS469" s="0" t="n">
        <v>-49.08685322</v>
      </c>
    </row>
    <row r="470" customFormat="false" ht="12.75" hidden="true" customHeight="false" outlineLevel="0" collapsed="false">
      <c r="A470" s="0" t="n">
        <v>14</v>
      </c>
      <c r="B470" s="0" t="s">
        <v>142</v>
      </c>
      <c r="C470" s="0" t="s">
        <v>247</v>
      </c>
      <c r="D470" s="0" t="s">
        <v>144</v>
      </c>
      <c r="E470" s="0" t="s">
        <v>248</v>
      </c>
      <c r="F470" s="0" t="s">
        <v>160</v>
      </c>
      <c r="G470" s="0" t="s">
        <v>161</v>
      </c>
      <c r="H470" s="0" t="n">
        <v>40</v>
      </c>
      <c r="J470" s="0" t="n">
        <v>11</v>
      </c>
      <c r="K470" s="0" t="n">
        <v>2</v>
      </c>
      <c r="M470" s="0" t="n">
        <v>1</v>
      </c>
      <c r="Q470" s="0" t="n">
        <v>3</v>
      </c>
      <c r="R470" s="0" t="n">
        <v>1</v>
      </c>
      <c r="AD470" s="0" t="n">
        <v>2</v>
      </c>
      <c r="AQ470" s="0" t="s">
        <v>251</v>
      </c>
      <c r="AR470" s="0" t="n">
        <v>-16.79546213</v>
      </c>
      <c r="AS470" s="0" t="n">
        <v>-49.08685322</v>
      </c>
    </row>
    <row r="471" customFormat="false" ht="12.75" hidden="true" customHeight="false" outlineLevel="0" collapsed="false">
      <c r="A471" s="0" t="n">
        <v>14</v>
      </c>
      <c r="B471" s="0" t="s">
        <v>142</v>
      </c>
      <c r="C471" s="0" t="s">
        <v>247</v>
      </c>
      <c r="D471" s="0" t="s">
        <v>144</v>
      </c>
      <c r="E471" s="0" t="s">
        <v>248</v>
      </c>
      <c r="F471" s="0" t="s">
        <v>161</v>
      </c>
      <c r="G471" s="0" t="s">
        <v>162</v>
      </c>
      <c r="H471" s="0" t="n">
        <v>47</v>
      </c>
      <c r="J471" s="0" t="n">
        <v>11</v>
      </c>
      <c r="K471" s="0" t="n">
        <v>4</v>
      </c>
      <c r="Q471" s="0" t="n">
        <v>1</v>
      </c>
      <c r="R471" s="0" t="n">
        <v>1</v>
      </c>
      <c r="T471" s="0" t="n">
        <v>1</v>
      </c>
      <c r="Y471" s="0" t="n">
        <v>2</v>
      </c>
      <c r="AD471" s="0" t="n">
        <v>1</v>
      </c>
      <c r="AQ471" s="0" t="s">
        <v>251</v>
      </c>
      <c r="AR471" s="0" t="n">
        <v>-16.79546213</v>
      </c>
      <c r="AS471" s="0" t="n">
        <v>-49.08685322</v>
      </c>
    </row>
    <row r="472" customFormat="false" ht="12.75" hidden="true" customHeight="false" outlineLevel="0" collapsed="false">
      <c r="A472" s="0" t="n">
        <v>14</v>
      </c>
      <c r="B472" s="0" t="s">
        <v>142</v>
      </c>
      <c r="C472" s="0" t="s">
        <v>247</v>
      </c>
      <c r="D472" s="0" t="s">
        <v>144</v>
      </c>
      <c r="E472" s="0" t="s">
        <v>248</v>
      </c>
      <c r="F472" s="0" t="s">
        <v>162</v>
      </c>
      <c r="G472" s="0" t="s">
        <v>163</v>
      </c>
      <c r="H472" s="0" t="n">
        <v>48</v>
      </c>
      <c r="J472" s="0" t="n">
        <v>13</v>
      </c>
      <c r="K472" s="0" t="n">
        <v>7</v>
      </c>
      <c r="L472" s="0" t="n">
        <v>1</v>
      </c>
      <c r="R472" s="0" t="n">
        <v>1</v>
      </c>
      <c r="T472" s="0" t="n">
        <v>1</v>
      </c>
      <c r="Y472" s="0" t="n">
        <v>1</v>
      </c>
      <c r="AD472" s="0" t="n">
        <v>1</v>
      </c>
      <c r="AQ472" s="0" t="s">
        <v>251</v>
      </c>
      <c r="AR472" s="0" t="n">
        <v>-16.79546213</v>
      </c>
      <c r="AS472" s="0" t="n">
        <v>-49.08685322</v>
      </c>
    </row>
    <row r="473" customFormat="false" ht="12.75" hidden="true" customHeight="false" outlineLevel="0" collapsed="false">
      <c r="A473" s="0" t="n">
        <v>14</v>
      </c>
      <c r="B473" s="0" t="s">
        <v>142</v>
      </c>
      <c r="C473" s="0" t="s">
        <v>247</v>
      </c>
      <c r="D473" s="0" t="s">
        <v>144</v>
      </c>
      <c r="E473" s="0" t="s">
        <v>248</v>
      </c>
      <c r="F473" s="0" t="s">
        <v>163</v>
      </c>
      <c r="G473" s="0" t="s">
        <v>164</v>
      </c>
      <c r="H473" s="0" t="n">
        <v>45</v>
      </c>
      <c r="J473" s="0" t="n">
        <v>12</v>
      </c>
      <c r="K473" s="0" t="n">
        <v>5</v>
      </c>
      <c r="L473" s="0" t="n">
        <v>1</v>
      </c>
      <c r="Q473" s="0" t="n">
        <v>1</v>
      </c>
      <c r="AD473" s="0" t="n">
        <v>1</v>
      </c>
      <c r="AF473" s="0" t="n">
        <v>1</v>
      </c>
      <c r="AQ473" s="0" t="s">
        <v>251</v>
      </c>
      <c r="AR473" s="0" t="n">
        <v>-16.79546213</v>
      </c>
      <c r="AS473" s="0" t="n">
        <v>-49.08685322</v>
      </c>
    </row>
    <row r="474" customFormat="false" ht="12.75" hidden="true" customHeight="false" outlineLevel="0" collapsed="false">
      <c r="A474" s="0" t="n">
        <v>14</v>
      </c>
      <c r="B474" s="0" t="s">
        <v>142</v>
      </c>
      <c r="C474" s="0" t="s">
        <v>247</v>
      </c>
      <c r="D474" s="0" t="s">
        <v>144</v>
      </c>
      <c r="E474" s="0" t="s">
        <v>248</v>
      </c>
      <c r="F474" s="0" t="s">
        <v>164</v>
      </c>
      <c r="G474" s="0" t="s">
        <v>165</v>
      </c>
      <c r="H474" s="0" t="n">
        <v>38</v>
      </c>
      <c r="J474" s="0" t="n">
        <v>16</v>
      </c>
      <c r="K474" s="0" t="n">
        <v>9</v>
      </c>
      <c r="Q474" s="0" t="n">
        <v>2</v>
      </c>
      <c r="R474" s="0" t="n">
        <v>1</v>
      </c>
      <c r="AQ474" s="0" t="s">
        <v>251</v>
      </c>
      <c r="AR474" s="0" t="n">
        <v>-16.79546213</v>
      </c>
      <c r="AS474" s="0" t="n">
        <v>-49.08685322</v>
      </c>
    </row>
    <row r="475" customFormat="false" ht="12.75" hidden="true" customHeight="false" outlineLevel="0" collapsed="false">
      <c r="A475" s="0" t="n">
        <v>14</v>
      </c>
      <c r="B475" s="0" t="s">
        <v>142</v>
      </c>
      <c r="C475" s="0" t="s">
        <v>247</v>
      </c>
      <c r="D475" s="0" t="s">
        <v>144</v>
      </c>
      <c r="E475" s="0" t="s">
        <v>248</v>
      </c>
      <c r="F475" s="0" t="s">
        <v>165</v>
      </c>
      <c r="G475" s="0" t="s">
        <v>166</v>
      </c>
      <c r="H475" s="0" t="n">
        <v>34</v>
      </c>
      <c r="I475" s="0" t="n">
        <v>1</v>
      </c>
      <c r="J475" s="0" t="n">
        <v>10</v>
      </c>
      <c r="K475" s="0" t="n">
        <v>3</v>
      </c>
      <c r="L475" s="0" t="n">
        <v>1</v>
      </c>
      <c r="Q475" s="0" t="n">
        <v>1</v>
      </c>
      <c r="AD475" s="0" t="n">
        <v>2</v>
      </c>
      <c r="AE475" s="0" t="n">
        <v>1</v>
      </c>
      <c r="AQ475" s="0" t="s">
        <v>251</v>
      </c>
      <c r="AR475" s="0" t="n">
        <v>-16.79546213</v>
      </c>
      <c r="AS475" s="0" t="n">
        <v>-49.08685322</v>
      </c>
    </row>
    <row r="476" customFormat="false" ht="12.75" hidden="true" customHeight="false" outlineLevel="0" collapsed="false">
      <c r="A476" s="0" t="n">
        <v>14</v>
      </c>
      <c r="B476" s="0" t="s">
        <v>142</v>
      </c>
      <c r="C476" s="0" t="s">
        <v>247</v>
      </c>
      <c r="D476" s="0" t="s">
        <v>144</v>
      </c>
      <c r="E476" s="0" t="s">
        <v>248</v>
      </c>
      <c r="F476" s="0" t="s">
        <v>166</v>
      </c>
      <c r="G476" s="0" t="s">
        <v>167</v>
      </c>
      <c r="H476" s="0" t="n">
        <v>35</v>
      </c>
      <c r="I476" s="0" t="n">
        <v>3</v>
      </c>
      <c r="J476" s="0" t="n">
        <v>12</v>
      </c>
      <c r="K476" s="0" t="n">
        <v>7</v>
      </c>
      <c r="M476" s="0" t="n">
        <v>1</v>
      </c>
      <c r="Q476" s="0" t="n">
        <v>2</v>
      </c>
      <c r="R476" s="0" t="n">
        <v>1</v>
      </c>
      <c r="AM476" s="0" t="n">
        <v>1</v>
      </c>
      <c r="AQ476" s="0" t="s">
        <v>251</v>
      </c>
      <c r="AR476" s="0" t="n">
        <v>-16.79546213</v>
      </c>
      <c r="AS476" s="0" t="n">
        <v>-49.08685322</v>
      </c>
    </row>
    <row r="477" customFormat="false" ht="12.75" hidden="true" customHeight="false" outlineLevel="0" collapsed="false">
      <c r="A477" s="0" t="n">
        <v>14</v>
      </c>
      <c r="B477" s="0" t="s">
        <v>142</v>
      </c>
      <c r="C477" s="0" t="s">
        <v>247</v>
      </c>
      <c r="D477" s="0" t="s">
        <v>144</v>
      </c>
      <c r="E477" s="0" t="s">
        <v>248</v>
      </c>
      <c r="F477" s="0" t="s">
        <v>167</v>
      </c>
      <c r="G477" s="0" t="s">
        <v>168</v>
      </c>
      <c r="H477" s="0" t="n">
        <v>33</v>
      </c>
      <c r="I477" s="0" t="n">
        <v>2</v>
      </c>
      <c r="J477" s="0" t="n">
        <v>8</v>
      </c>
      <c r="K477" s="0" t="n">
        <v>6</v>
      </c>
      <c r="AF477" s="0" t="n">
        <v>1</v>
      </c>
      <c r="AQ477" s="0" t="s">
        <v>251</v>
      </c>
      <c r="AR477" s="0" t="n">
        <v>-16.79546213</v>
      </c>
      <c r="AS477" s="0" t="n">
        <v>-49.08685322</v>
      </c>
    </row>
    <row r="478" customFormat="false" ht="12.75" hidden="true" customHeight="false" outlineLevel="0" collapsed="false">
      <c r="A478" s="0" t="n">
        <v>14</v>
      </c>
      <c r="B478" s="0" t="s">
        <v>142</v>
      </c>
      <c r="C478" s="0" t="s">
        <v>247</v>
      </c>
      <c r="D478" s="0" t="s">
        <v>144</v>
      </c>
      <c r="E478" s="0" t="s">
        <v>248</v>
      </c>
      <c r="F478" s="0" t="s">
        <v>168</v>
      </c>
      <c r="G478" s="0" t="s">
        <v>169</v>
      </c>
      <c r="H478" s="0" t="n">
        <v>31</v>
      </c>
      <c r="J478" s="0" t="n">
        <v>10</v>
      </c>
      <c r="L478" s="0" t="n">
        <v>1</v>
      </c>
      <c r="Q478" s="0" t="n">
        <v>2</v>
      </c>
      <c r="R478" s="0" t="n">
        <v>2</v>
      </c>
      <c r="AD478" s="0" t="n">
        <v>3</v>
      </c>
      <c r="AQ478" s="0" t="s">
        <v>251</v>
      </c>
      <c r="AR478" s="0" t="n">
        <v>-16.79546213</v>
      </c>
      <c r="AS478" s="0" t="n">
        <v>-49.08685322</v>
      </c>
    </row>
    <row r="479" customFormat="false" ht="12.75" hidden="true" customHeight="false" outlineLevel="0" collapsed="false">
      <c r="A479" s="0" t="n">
        <v>14</v>
      </c>
      <c r="B479" s="0" t="s">
        <v>142</v>
      </c>
      <c r="C479" s="0" t="s">
        <v>247</v>
      </c>
      <c r="D479" s="0" t="s">
        <v>144</v>
      </c>
      <c r="E479" s="0" t="s">
        <v>248</v>
      </c>
      <c r="F479" s="0" t="s">
        <v>169</v>
      </c>
      <c r="G479" s="0" t="s">
        <v>170</v>
      </c>
      <c r="H479" s="0" t="n">
        <v>29</v>
      </c>
      <c r="I479" s="0" t="n">
        <v>1</v>
      </c>
      <c r="J479" s="0" t="n">
        <v>9</v>
      </c>
      <c r="N479" s="0" t="n">
        <v>1</v>
      </c>
      <c r="AQ479" s="0" t="s">
        <v>251</v>
      </c>
      <c r="AR479" s="0" t="n">
        <v>-16.79546213</v>
      </c>
      <c r="AS479" s="0" t="n">
        <v>-49.08685322</v>
      </c>
    </row>
    <row r="480" customFormat="false" ht="12.75" hidden="true" customHeight="false" outlineLevel="0" collapsed="false">
      <c r="A480" s="0" t="n">
        <v>14</v>
      </c>
      <c r="B480" s="0" t="s">
        <v>142</v>
      </c>
      <c r="C480" s="0" t="s">
        <v>247</v>
      </c>
      <c r="D480" s="0" t="s">
        <v>144</v>
      </c>
      <c r="E480" s="0" t="s">
        <v>248</v>
      </c>
      <c r="F480" s="0" t="s">
        <v>170</v>
      </c>
      <c r="G480" s="0" t="s">
        <v>171</v>
      </c>
      <c r="H480" s="0" t="n">
        <v>25</v>
      </c>
      <c r="J480" s="0" t="n">
        <v>6</v>
      </c>
      <c r="K480" s="0" t="n">
        <v>2</v>
      </c>
      <c r="M480" s="0" t="n">
        <v>1</v>
      </c>
      <c r="Y480" s="0" t="n">
        <v>1</v>
      </c>
      <c r="AE480" s="0" t="n">
        <v>1</v>
      </c>
      <c r="AQ480" s="0" t="s">
        <v>251</v>
      </c>
      <c r="AR480" s="0" t="n">
        <v>-16.79546213</v>
      </c>
      <c r="AS480" s="0" t="n">
        <v>-49.08685322</v>
      </c>
    </row>
    <row r="481" customFormat="false" ht="12.75" hidden="true" customHeight="false" outlineLevel="0" collapsed="false">
      <c r="A481" s="0" t="n">
        <v>14</v>
      </c>
      <c r="B481" s="0" t="s">
        <v>142</v>
      </c>
      <c r="C481" s="0" t="s">
        <v>247</v>
      </c>
      <c r="D481" s="0" t="s">
        <v>144</v>
      </c>
      <c r="E481" s="0" t="s">
        <v>248</v>
      </c>
      <c r="F481" s="0" t="s">
        <v>171</v>
      </c>
      <c r="G481" s="0" t="s">
        <v>172</v>
      </c>
      <c r="H481" s="0" t="n">
        <v>18</v>
      </c>
      <c r="J481" s="0" t="n">
        <v>4</v>
      </c>
      <c r="L481" s="0" t="n">
        <v>1</v>
      </c>
      <c r="M481" s="0" t="n">
        <v>1</v>
      </c>
      <c r="Q481" s="0" t="n">
        <v>1</v>
      </c>
      <c r="R481" s="0" t="n">
        <v>2</v>
      </c>
      <c r="X481" s="0" t="n">
        <v>1</v>
      </c>
      <c r="AD481" s="0" t="n">
        <v>1</v>
      </c>
      <c r="AQ481" s="0" t="s">
        <v>251</v>
      </c>
      <c r="AR481" s="0" t="n">
        <v>-16.79546213</v>
      </c>
      <c r="AS481" s="0" t="n">
        <v>-49.08685322</v>
      </c>
    </row>
    <row r="482" customFormat="false" ht="12.75" hidden="true" customHeight="false" outlineLevel="0" collapsed="false">
      <c r="A482" s="0" t="n">
        <v>14</v>
      </c>
      <c r="B482" s="0" t="s">
        <v>142</v>
      </c>
      <c r="C482" s="0" t="s">
        <v>247</v>
      </c>
      <c r="D482" s="0" t="s">
        <v>144</v>
      </c>
      <c r="E482" s="0" t="s">
        <v>248</v>
      </c>
      <c r="F482" s="0" t="s">
        <v>172</v>
      </c>
      <c r="G482" s="0" t="s">
        <v>174</v>
      </c>
      <c r="H482" s="0" t="n">
        <v>10</v>
      </c>
      <c r="J482" s="0" t="n">
        <v>4</v>
      </c>
      <c r="K482" s="0" t="n">
        <v>1</v>
      </c>
      <c r="AB482" s="0" t="n">
        <v>1</v>
      </c>
      <c r="AQ482" s="0" t="s">
        <v>251</v>
      </c>
      <c r="AR482" s="0" t="n">
        <v>-16.79546213</v>
      </c>
      <c r="AS482" s="0" t="n">
        <v>-49.08685322</v>
      </c>
    </row>
    <row r="483" customFormat="false" ht="12.75" hidden="true" customHeight="false" outlineLevel="0" collapsed="false">
      <c r="A483" s="0" t="n">
        <v>14</v>
      </c>
      <c r="B483" s="0" t="s">
        <v>142</v>
      </c>
      <c r="C483" s="0" t="s">
        <v>247</v>
      </c>
      <c r="D483" s="0" t="s">
        <v>144</v>
      </c>
      <c r="E483" s="0" t="s">
        <v>248</v>
      </c>
      <c r="F483" s="0" t="s">
        <v>174</v>
      </c>
      <c r="G483" s="0" t="s">
        <v>175</v>
      </c>
      <c r="H483" s="0" t="n">
        <v>28</v>
      </c>
      <c r="I483" s="0" t="n">
        <v>2</v>
      </c>
      <c r="J483" s="0" t="n">
        <v>5</v>
      </c>
      <c r="K483" s="0" t="n">
        <v>1</v>
      </c>
      <c r="L483" s="0" t="n">
        <v>1</v>
      </c>
      <c r="M483" s="0" t="n">
        <v>1</v>
      </c>
      <c r="Q483" s="0" t="n">
        <v>1</v>
      </c>
      <c r="R483" s="0" t="n">
        <v>1</v>
      </c>
      <c r="AD483" s="0" t="n">
        <v>1</v>
      </c>
      <c r="AJ483" s="0" t="n">
        <v>1</v>
      </c>
      <c r="AQ483" s="0" t="s">
        <v>251</v>
      </c>
      <c r="AR483" s="0" t="n">
        <v>-16.79546213</v>
      </c>
      <c r="AS483" s="0" t="n">
        <v>-49.08685322</v>
      </c>
    </row>
    <row r="484" customFormat="false" ht="12.75" hidden="true" customHeight="false" outlineLevel="0" collapsed="false">
      <c r="A484" s="0" t="n">
        <v>14</v>
      </c>
      <c r="B484" s="0" t="s">
        <v>142</v>
      </c>
      <c r="C484" s="0" t="s">
        <v>247</v>
      </c>
      <c r="D484" s="0" t="s">
        <v>144</v>
      </c>
      <c r="E484" s="0" t="s">
        <v>248</v>
      </c>
      <c r="F484" s="0" t="s">
        <v>175</v>
      </c>
      <c r="G484" s="0" t="s">
        <v>176</v>
      </c>
      <c r="H484" s="0" t="n">
        <v>16</v>
      </c>
      <c r="J484" s="0" t="n">
        <v>4</v>
      </c>
      <c r="K484" s="0" t="n">
        <v>3</v>
      </c>
      <c r="Q484" s="0" t="n">
        <v>1</v>
      </c>
      <c r="AF484" s="0" t="n">
        <v>1</v>
      </c>
      <c r="AJ484" s="0" t="n">
        <v>1</v>
      </c>
      <c r="AQ484" s="0" t="s">
        <v>251</v>
      </c>
      <c r="AR484" s="0" t="n">
        <v>-16.79546213</v>
      </c>
      <c r="AS484" s="0" t="n">
        <v>-49.08685322</v>
      </c>
    </row>
    <row r="485" customFormat="false" ht="12.75" hidden="true" customHeight="false" outlineLevel="0" collapsed="false">
      <c r="A485" s="0" t="n">
        <v>14</v>
      </c>
      <c r="B485" s="0" t="s">
        <v>142</v>
      </c>
      <c r="C485" s="0" t="s">
        <v>247</v>
      </c>
      <c r="D485" s="0" t="s">
        <v>144</v>
      </c>
      <c r="E485" s="0" t="s">
        <v>248</v>
      </c>
      <c r="F485" s="0" t="s">
        <v>176</v>
      </c>
      <c r="G485" s="0" t="s">
        <v>177</v>
      </c>
      <c r="H485" s="0" t="n">
        <v>20</v>
      </c>
      <c r="I485" s="0" t="n">
        <v>2</v>
      </c>
      <c r="J485" s="0" t="n">
        <v>6</v>
      </c>
      <c r="K485" s="0" t="n">
        <v>5</v>
      </c>
      <c r="Q485" s="0" t="n">
        <v>1</v>
      </c>
      <c r="R485" s="0" t="n">
        <v>1</v>
      </c>
      <c r="Y485" s="0" t="n">
        <v>1</v>
      </c>
      <c r="AD485" s="0" t="n">
        <v>2</v>
      </c>
      <c r="AQ485" s="0" t="s">
        <v>251</v>
      </c>
      <c r="AR485" s="0" t="n">
        <v>-16.79546213</v>
      </c>
      <c r="AS485" s="0" t="n">
        <v>-49.08685322</v>
      </c>
    </row>
    <row r="486" customFormat="false" ht="12.75" hidden="true" customHeight="false" outlineLevel="0" collapsed="false">
      <c r="A486" s="0" t="n">
        <v>14</v>
      </c>
      <c r="B486" s="0" t="s">
        <v>142</v>
      </c>
      <c r="C486" s="0" t="s">
        <v>247</v>
      </c>
      <c r="D486" s="0" t="s">
        <v>144</v>
      </c>
      <c r="E486" s="0" t="s">
        <v>248</v>
      </c>
      <c r="F486" s="0" t="s">
        <v>177</v>
      </c>
      <c r="G486" s="0" t="s">
        <v>178</v>
      </c>
      <c r="H486" s="0" t="n">
        <v>24</v>
      </c>
      <c r="J486" s="0" t="n">
        <v>5</v>
      </c>
      <c r="AD486" s="0" t="n">
        <v>1</v>
      </c>
      <c r="AJ486" s="0" t="n">
        <v>1</v>
      </c>
      <c r="AQ486" s="0" t="s">
        <v>251</v>
      </c>
      <c r="AR486" s="0" t="n">
        <v>-16.79546213</v>
      </c>
      <c r="AS486" s="0" t="n">
        <v>-49.08685322</v>
      </c>
    </row>
    <row r="487" customFormat="false" ht="12.75" hidden="true" customHeight="false" outlineLevel="0" collapsed="false">
      <c r="A487" s="0" t="n">
        <v>14</v>
      </c>
      <c r="B487" s="0" t="s">
        <v>142</v>
      </c>
      <c r="C487" s="0" t="s">
        <v>247</v>
      </c>
      <c r="D487" s="0" t="s">
        <v>144</v>
      </c>
      <c r="E487" s="0" t="s">
        <v>248</v>
      </c>
      <c r="F487" s="0" t="s">
        <v>178</v>
      </c>
      <c r="G487" s="0" t="s">
        <v>179</v>
      </c>
      <c r="H487" s="0" t="n">
        <v>21</v>
      </c>
      <c r="J487" s="0" t="n">
        <v>1</v>
      </c>
      <c r="K487" s="0" t="n">
        <v>1</v>
      </c>
      <c r="AQ487" s="0" t="s">
        <v>251</v>
      </c>
      <c r="AR487" s="0" t="n">
        <v>-16.79546213</v>
      </c>
      <c r="AS487" s="0" t="n">
        <v>-49.08685322</v>
      </c>
    </row>
    <row r="488" customFormat="false" ht="12.75" hidden="true" customHeight="false" outlineLevel="0" collapsed="false">
      <c r="A488" s="0" t="n">
        <v>14</v>
      </c>
      <c r="B488" s="0" t="s">
        <v>142</v>
      </c>
      <c r="C488" s="0" t="s">
        <v>247</v>
      </c>
      <c r="D488" s="0" t="s">
        <v>144</v>
      </c>
      <c r="E488" s="0" t="s">
        <v>248</v>
      </c>
      <c r="F488" s="0" t="s">
        <v>179</v>
      </c>
      <c r="G488" s="0" t="s">
        <v>180</v>
      </c>
      <c r="H488" s="0" t="n">
        <v>23</v>
      </c>
      <c r="J488" s="0" t="n">
        <v>2</v>
      </c>
      <c r="Q488" s="0" t="n">
        <v>1</v>
      </c>
      <c r="R488" s="0" t="n">
        <v>1</v>
      </c>
      <c r="AQ488" s="0" t="s">
        <v>251</v>
      </c>
      <c r="AR488" s="0" t="n">
        <v>-16.79546213</v>
      </c>
      <c r="AS488" s="0" t="n">
        <v>-49.08685322</v>
      </c>
    </row>
    <row r="489" customFormat="false" ht="12.75" hidden="true" customHeight="false" outlineLevel="0" collapsed="false">
      <c r="A489" s="0" t="n">
        <v>14</v>
      </c>
      <c r="B489" s="0" t="s">
        <v>142</v>
      </c>
      <c r="C489" s="0" t="s">
        <v>247</v>
      </c>
      <c r="D489" s="0" t="s">
        <v>144</v>
      </c>
      <c r="E489" s="0" t="s">
        <v>248</v>
      </c>
      <c r="F489" s="0" t="s">
        <v>180</v>
      </c>
      <c r="G489" s="0" t="s">
        <v>181</v>
      </c>
      <c r="H489" s="0" t="n">
        <v>20</v>
      </c>
      <c r="I489" s="0" t="n">
        <v>1</v>
      </c>
      <c r="J489" s="0" t="n">
        <v>5</v>
      </c>
      <c r="R489" s="0" t="n">
        <v>2</v>
      </c>
      <c r="AJ489" s="0" t="n">
        <v>1</v>
      </c>
      <c r="AQ489" s="0" t="s">
        <v>251</v>
      </c>
      <c r="AR489" s="0" t="n">
        <v>-16.79546213</v>
      </c>
      <c r="AS489" s="0" t="n">
        <v>-49.08685322</v>
      </c>
    </row>
    <row r="490" customFormat="false" ht="12.75" hidden="true" customHeight="false" outlineLevel="0" collapsed="false">
      <c r="A490" s="0" t="n">
        <v>14</v>
      </c>
      <c r="B490" s="0" t="s">
        <v>142</v>
      </c>
      <c r="C490" s="0" t="s">
        <v>247</v>
      </c>
      <c r="D490" s="0" t="s">
        <v>144</v>
      </c>
      <c r="E490" s="0" t="s">
        <v>248</v>
      </c>
      <c r="F490" s="0" t="s">
        <v>181</v>
      </c>
      <c r="G490" s="0" t="s">
        <v>182</v>
      </c>
      <c r="H490" s="0" t="n">
        <v>15</v>
      </c>
      <c r="J490" s="0" t="n">
        <v>4</v>
      </c>
      <c r="L490" s="0" t="n">
        <v>1</v>
      </c>
      <c r="R490" s="0" t="n">
        <v>1</v>
      </c>
      <c r="AC490" s="0" t="n">
        <v>1</v>
      </c>
      <c r="AD490" s="0" t="n">
        <v>2</v>
      </c>
      <c r="AQ490" s="0" t="s">
        <v>251</v>
      </c>
      <c r="AR490" s="0" t="n">
        <v>-16.79546213</v>
      </c>
      <c r="AS490" s="0" t="n">
        <v>-49.08685322</v>
      </c>
    </row>
    <row r="491" customFormat="false" ht="12.75" hidden="true" customHeight="false" outlineLevel="0" collapsed="false">
      <c r="A491" s="0" t="n">
        <v>14</v>
      </c>
      <c r="B491" s="0" t="s">
        <v>142</v>
      </c>
      <c r="C491" s="0" t="s">
        <v>247</v>
      </c>
      <c r="D491" s="0" t="s">
        <v>144</v>
      </c>
      <c r="E491" s="0" t="s">
        <v>248</v>
      </c>
      <c r="F491" s="0" t="s">
        <v>182</v>
      </c>
      <c r="G491" s="0" t="s">
        <v>183</v>
      </c>
      <c r="H491" s="0" t="n">
        <v>11</v>
      </c>
      <c r="I491" s="0" t="n">
        <v>1</v>
      </c>
      <c r="J491" s="0" t="n">
        <v>3</v>
      </c>
      <c r="M491" s="0" t="n">
        <v>1</v>
      </c>
      <c r="AM491" s="0" t="n">
        <v>1</v>
      </c>
      <c r="AQ491" s="0" t="s">
        <v>251</v>
      </c>
      <c r="AR491" s="0" t="n">
        <v>-16.79546213</v>
      </c>
      <c r="AS491" s="0" t="n">
        <v>-49.08685322</v>
      </c>
    </row>
    <row r="492" customFormat="false" ht="12.75" hidden="true" customHeight="false" outlineLevel="0" collapsed="false">
      <c r="A492" s="0" t="n">
        <v>14</v>
      </c>
      <c r="B492" s="0" t="s">
        <v>142</v>
      </c>
      <c r="C492" s="0" t="s">
        <v>247</v>
      </c>
      <c r="D492" s="0" t="s">
        <v>144</v>
      </c>
      <c r="E492" s="0" t="s">
        <v>248</v>
      </c>
      <c r="F492" s="0" t="s">
        <v>183</v>
      </c>
      <c r="G492" s="0" t="s">
        <v>184</v>
      </c>
      <c r="H492" s="0" t="n">
        <v>10</v>
      </c>
      <c r="J492" s="0" t="n">
        <v>6</v>
      </c>
      <c r="Y492" s="0" t="n">
        <v>1</v>
      </c>
      <c r="AM492" s="0" t="n">
        <v>1</v>
      </c>
      <c r="AQ492" s="0" t="s">
        <v>251</v>
      </c>
      <c r="AR492" s="0" t="n">
        <v>-16.79546213</v>
      </c>
      <c r="AS492" s="0" t="n">
        <v>-49.08685322</v>
      </c>
    </row>
    <row r="493" customFormat="false" ht="12.75" hidden="true" customHeight="false" outlineLevel="0" collapsed="false">
      <c r="A493" s="0" t="n">
        <v>14</v>
      </c>
      <c r="B493" s="0" t="s">
        <v>142</v>
      </c>
      <c r="C493" s="0" t="s">
        <v>247</v>
      </c>
      <c r="D493" s="0" t="s">
        <v>144</v>
      </c>
      <c r="E493" s="0" t="s">
        <v>248</v>
      </c>
      <c r="F493" s="0" t="s">
        <v>184</v>
      </c>
      <c r="G493" s="0" t="s">
        <v>185</v>
      </c>
      <c r="H493" s="0" t="n">
        <v>8</v>
      </c>
      <c r="J493" s="0" t="n">
        <v>2</v>
      </c>
      <c r="K493" s="0" t="n">
        <v>1</v>
      </c>
      <c r="AQ493" s="0" t="s">
        <v>251</v>
      </c>
      <c r="AR493" s="0" t="n">
        <v>-16.79546213</v>
      </c>
      <c r="AS493" s="0" t="n">
        <v>-49.08685322</v>
      </c>
    </row>
    <row r="494" customFormat="false" ht="12.75" hidden="true" customHeight="false" outlineLevel="0" collapsed="false">
      <c r="A494" s="0" t="n">
        <v>14</v>
      </c>
      <c r="B494" s="0" t="s">
        <v>142</v>
      </c>
      <c r="C494" s="0" t="s">
        <v>247</v>
      </c>
      <c r="D494" s="0" t="s">
        <v>144</v>
      </c>
      <c r="E494" s="0" t="s">
        <v>248</v>
      </c>
      <c r="F494" s="0" t="s">
        <v>185</v>
      </c>
      <c r="G494" s="0" t="s">
        <v>186</v>
      </c>
      <c r="H494" s="0" t="n">
        <v>11</v>
      </c>
      <c r="J494" s="0" t="n">
        <v>4</v>
      </c>
      <c r="Q494" s="0" t="n">
        <v>1</v>
      </c>
      <c r="X494" s="0" t="n">
        <v>1</v>
      </c>
      <c r="AD494" s="0" t="n">
        <v>1</v>
      </c>
      <c r="AQ494" s="0" t="s">
        <v>251</v>
      </c>
      <c r="AR494" s="0" t="n">
        <v>-16.79546213</v>
      </c>
      <c r="AS494" s="0" t="n">
        <v>-49.08685322</v>
      </c>
    </row>
    <row r="495" customFormat="false" ht="12.75" hidden="true" customHeight="false" outlineLevel="0" collapsed="false">
      <c r="A495" s="0" t="n">
        <v>14</v>
      </c>
      <c r="B495" s="0" t="s">
        <v>142</v>
      </c>
      <c r="C495" s="0" t="s">
        <v>247</v>
      </c>
      <c r="D495" s="0" t="s">
        <v>144</v>
      </c>
      <c r="E495" s="0" t="s">
        <v>248</v>
      </c>
      <c r="F495" s="0" t="s">
        <v>186</v>
      </c>
      <c r="G495" s="0" t="s">
        <v>187</v>
      </c>
      <c r="H495" s="0" t="n">
        <v>6</v>
      </c>
      <c r="J495" s="0" t="n">
        <v>2</v>
      </c>
      <c r="K495" s="0" t="n">
        <v>2</v>
      </c>
      <c r="X495" s="0" t="n">
        <v>1</v>
      </c>
      <c r="AQ495" s="0" t="s">
        <v>251</v>
      </c>
      <c r="AR495" s="0" t="n">
        <v>-16.79546213</v>
      </c>
      <c r="AS495" s="0" t="n">
        <v>-49.08685322</v>
      </c>
    </row>
    <row r="496" customFormat="false" ht="12.75" hidden="true" customHeight="false" outlineLevel="0" collapsed="false">
      <c r="A496" s="0" t="n">
        <v>14</v>
      </c>
      <c r="B496" s="0" t="s">
        <v>142</v>
      </c>
      <c r="C496" s="0" t="s">
        <v>247</v>
      </c>
      <c r="D496" s="0" t="s">
        <v>144</v>
      </c>
      <c r="E496" s="0" t="s">
        <v>248</v>
      </c>
      <c r="F496" s="0" t="s">
        <v>187</v>
      </c>
      <c r="G496" s="0" t="s">
        <v>188</v>
      </c>
      <c r="H496" s="0" t="n">
        <v>7</v>
      </c>
      <c r="AE496" s="0" t="n">
        <v>1</v>
      </c>
      <c r="AQ496" s="0" t="s">
        <v>251</v>
      </c>
      <c r="AR496" s="0" t="n">
        <v>-16.79546213</v>
      </c>
      <c r="AS496" s="0" t="n">
        <v>-49.08685322</v>
      </c>
    </row>
    <row r="497" customFormat="false" ht="12.75" hidden="true" customHeight="false" outlineLevel="0" collapsed="false">
      <c r="A497" s="0" t="n">
        <v>14</v>
      </c>
      <c r="B497" s="0" t="s">
        <v>142</v>
      </c>
      <c r="C497" s="0" t="s">
        <v>247</v>
      </c>
      <c r="D497" s="0" t="s">
        <v>144</v>
      </c>
      <c r="E497" s="0" t="s">
        <v>248</v>
      </c>
      <c r="F497" s="0" t="s">
        <v>189</v>
      </c>
      <c r="G497" s="0" t="s">
        <v>190</v>
      </c>
      <c r="H497" s="0" t="n">
        <v>4</v>
      </c>
      <c r="J497" s="0" t="n">
        <v>1</v>
      </c>
      <c r="K497" s="0" t="n">
        <v>2</v>
      </c>
      <c r="AQ497" s="0" t="s">
        <v>252</v>
      </c>
      <c r="AR497" s="0" t="n">
        <v>-16.79546213</v>
      </c>
      <c r="AS497" s="0" t="n">
        <v>-49.08685322</v>
      </c>
    </row>
    <row r="498" customFormat="false" ht="12.75" hidden="true" customHeight="false" outlineLevel="0" collapsed="false">
      <c r="A498" s="0" t="n">
        <v>14</v>
      </c>
      <c r="B498" s="0" t="s">
        <v>142</v>
      </c>
      <c r="C498" s="0" t="s">
        <v>247</v>
      </c>
      <c r="D498" s="0" t="s">
        <v>144</v>
      </c>
      <c r="E498" s="0" t="s">
        <v>248</v>
      </c>
      <c r="F498" s="0" t="s">
        <v>190</v>
      </c>
      <c r="G498" s="0" t="s">
        <v>192</v>
      </c>
      <c r="H498" s="0" t="n">
        <v>5</v>
      </c>
      <c r="J498" s="0" t="n">
        <v>2</v>
      </c>
      <c r="K498" s="0" t="n">
        <v>1</v>
      </c>
      <c r="R498" s="0" t="n">
        <v>1</v>
      </c>
      <c r="AJ498" s="0" t="n">
        <v>1</v>
      </c>
      <c r="AQ498" s="0" t="s">
        <v>252</v>
      </c>
      <c r="AR498" s="0" t="n">
        <v>-16.79546213</v>
      </c>
      <c r="AS498" s="0" t="n">
        <v>-49.08685322</v>
      </c>
    </row>
    <row r="499" customFormat="false" ht="12.75" hidden="true" customHeight="false" outlineLevel="0" collapsed="false">
      <c r="A499" s="0" t="n">
        <v>14</v>
      </c>
      <c r="B499" s="0" t="s">
        <v>142</v>
      </c>
      <c r="C499" s="0" t="s">
        <v>247</v>
      </c>
      <c r="D499" s="0" t="s">
        <v>144</v>
      </c>
      <c r="E499" s="0" t="s">
        <v>248</v>
      </c>
      <c r="F499" s="0" t="s">
        <v>192</v>
      </c>
      <c r="G499" s="0" t="s">
        <v>193</v>
      </c>
      <c r="H499" s="0" t="n">
        <v>1</v>
      </c>
      <c r="J499" s="0" t="n">
        <v>1</v>
      </c>
      <c r="K499" s="0" t="n">
        <v>1</v>
      </c>
      <c r="AQ499" s="0" t="s">
        <v>252</v>
      </c>
      <c r="AR499" s="0" t="n">
        <v>-16.79546213</v>
      </c>
      <c r="AS499" s="0" t="n">
        <v>-49.08685322</v>
      </c>
    </row>
    <row r="500" customFormat="false" ht="12.75" hidden="true" customHeight="false" outlineLevel="0" collapsed="false">
      <c r="A500" s="0" t="n">
        <v>14</v>
      </c>
      <c r="B500" s="0" t="s">
        <v>142</v>
      </c>
      <c r="C500" s="0" t="s">
        <v>247</v>
      </c>
      <c r="D500" s="0" t="s">
        <v>144</v>
      </c>
      <c r="E500" s="0" t="s">
        <v>248</v>
      </c>
      <c r="F500" s="0" t="s">
        <v>193</v>
      </c>
      <c r="G500" s="0" t="s">
        <v>194</v>
      </c>
      <c r="H500" s="0" t="n">
        <v>4</v>
      </c>
      <c r="K500" s="0" t="n">
        <v>1</v>
      </c>
      <c r="AQ500" s="0" t="s">
        <v>252</v>
      </c>
      <c r="AR500" s="0" t="n">
        <v>-16.79546213</v>
      </c>
      <c r="AS500" s="0" t="n">
        <v>-49.08685322</v>
      </c>
    </row>
    <row r="501" customFormat="false" ht="12.75" hidden="true" customHeight="false" outlineLevel="0" collapsed="false">
      <c r="A501" s="0" t="n">
        <v>14</v>
      </c>
      <c r="B501" s="0" t="s">
        <v>142</v>
      </c>
      <c r="C501" s="0" t="s">
        <v>247</v>
      </c>
      <c r="D501" s="0" t="s">
        <v>144</v>
      </c>
      <c r="E501" s="0" t="s">
        <v>248</v>
      </c>
      <c r="F501" s="0" t="s">
        <v>194</v>
      </c>
      <c r="G501" s="0" t="s">
        <v>195</v>
      </c>
      <c r="H501" s="0" t="n">
        <v>3</v>
      </c>
      <c r="J501" s="0" t="n">
        <v>1</v>
      </c>
      <c r="AD501" s="0" t="n">
        <v>1</v>
      </c>
      <c r="AM501" s="0" t="n">
        <v>1</v>
      </c>
      <c r="AQ501" s="0" t="s">
        <v>252</v>
      </c>
      <c r="AR501" s="0" t="n">
        <v>-16.79546213</v>
      </c>
      <c r="AS501" s="0" t="n">
        <v>-49.08685322</v>
      </c>
    </row>
    <row r="502" customFormat="false" ht="12.75" hidden="true" customHeight="false" outlineLevel="0" collapsed="false">
      <c r="A502" s="0" t="n">
        <v>14</v>
      </c>
      <c r="B502" s="0" t="s">
        <v>142</v>
      </c>
      <c r="C502" s="0" t="s">
        <v>247</v>
      </c>
      <c r="D502" s="0" t="s">
        <v>144</v>
      </c>
      <c r="E502" s="0" t="s">
        <v>248</v>
      </c>
      <c r="F502" s="0" t="s">
        <v>195</v>
      </c>
      <c r="G502" s="0" t="s">
        <v>196</v>
      </c>
      <c r="H502" s="0" t="n">
        <v>1</v>
      </c>
      <c r="J502" s="0" t="n">
        <v>2</v>
      </c>
      <c r="K502" s="0" t="n">
        <v>1</v>
      </c>
      <c r="AQ502" s="0" t="s">
        <v>252</v>
      </c>
      <c r="AR502" s="0" t="n">
        <v>-16.79546213</v>
      </c>
      <c r="AS502" s="0" t="n">
        <v>-49.08685322</v>
      </c>
    </row>
    <row r="503" customFormat="false" ht="12.75" hidden="true" customHeight="false" outlineLevel="0" collapsed="false">
      <c r="A503" s="0" t="n">
        <v>14</v>
      </c>
      <c r="B503" s="0" t="s">
        <v>142</v>
      </c>
      <c r="C503" s="0" t="s">
        <v>247</v>
      </c>
      <c r="D503" s="0" t="s">
        <v>144</v>
      </c>
      <c r="E503" s="0" t="s">
        <v>248</v>
      </c>
      <c r="F503" s="0" t="s">
        <v>196</v>
      </c>
      <c r="G503" s="0" t="s">
        <v>197</v>
      </c>
      <c r="H503" s="0" t="n">
        <v>2</v>
      </c>
      <c r="Q503" s="0" t="n">
        <v>1</v>
      </c>
      <c r="AJ503" s="0" t="n">
        <v>2</v>
      </c>
      <c r="AQ503" s="0" t="s">
        <v>252</v>
      </c>
      <c r="AR503" s="0" t="n">
        <v>-16.79546213</v>
      </c>
      <c r="AS503" s="0" t="n">
        <v>-49.08685322</v>
      </c>
    </row>
    <row r="504" customFormat="false" ht="12.75" hidden="true" customHeight="false" outlineLevel="0" collapsed="false">
      <c r="A504" s="0" t="n">
        <v>14</v>
      </c>
      <c r="B504" s="0" t="s">
        <v>142</v>
      </c>
      <c r="C504" s="0" t="s">
        <v>247</v>
      </c>
      <c r="D504" s="0" t="s">
        <v>144</v>
      </c>
      <c r="E504" s="0" t="s">
        <v>248</v>
      </c>
      <c r="F504" s="0" t="s">
        <v>197</v>
      </c>
      <c r="G504" s="0" t="s">
        <v>198</v>
      </c>
      <c r="H504" s="0" t="n">
        <v>2</v>
      </c>
      <c r="R504" s="0" t="n">
        <v>1</v>
      </c>
      <c r="AD504" s="0" t="n">
        <v>1</v>
      </c>
      <c r="AQ504" s="0" t="s">
        <v>252</v>
      </c>
      <c r="AR504" s="0" t="n">
        <v>-16.79546213</v>
      </c>
      <c r="AS504" s="0" t="n">
        <v>-49.08685322</v>
      </c>
    </row>
    <row r="505" customFormat="false" ht="12.75" hidden="true" customHeight="false" outlineLevel="0" collapsed="false">
      <c r="A505" s="0" t="n">
        <v>14</v>
      </c>
      <c r="B505" s="0" t="s">
        <v>142</v>
      </c>
      <c r="C505" s="0" t="s">
        <v>247</v>
      </c>
      <c r="D505" s="0" t="s">
        <v>144</v>
      </c>
      <c r="E505" s="0" t="s">
        <v>248</v>
      </c>
      <c r="F505" s="0" t="s">
        <v>198</v>
      </c>
      <c r="G505" s="0" t="s">
        <v>199</v>
      </c>
      <c r="H505" s="0" t="n">
        <v>3</v>
      </c>
      <c r="J505" s="0" t="n">
        <v>1</v>
      </c>
      <c r="Q505" s="0" t="n">
        <v>2</v>
      </c>
      <c r="R505" s="0" t="n">
        <v>2</v>
      </c>
      <c r="V505" s="0" t="n">
        <v>1</v>
      </c>
      <c r="AQ505" s="0" t="s">
        <v>252</v>
      </c>
      <c r="AR505" s="0" t="n">
        <v>-16.79546213</v>
      </c>
      <c r="AS505" s="0" t="n">
        <v>-49.08685322</v>
      </c>
    </row>
    <row r="506" customFormat="false" ht="12.75" hidden="true" customHeight="false" outlineLevel="0" collapsed="false">
      <c r="A506" s="0" t="n">
        <v>14</v>
      </c>
      <c r="B506" s="0" t="s">
        <v>142</v>
      </c>
      <c r="C506" s="0" t="s">
        <v>247</v>
      </c>
      <c r="D506" s="0" t="s">
        <v>144</v>
      </c>
      <c r="E506" s="0" t="s">
        <v>248</v>
      </c>
      <c r="F506" s="0" t="s">
        <v>199</v>
      </c>
      <c r="G506" s="0" t="s">
        <v>200</v>
      </c>
      <c r="H506" s="0" t="n">
        <v>2</v>
      </c>
      <c r="J506" s="0" t="n">
        <v>2</v>
      </c>
      <c r="AQ506" s="0" t="s">
        <v>252</v>
      </c>
      <c r="AR506" s="0" t="n">
        <v>-16.79546213</v>
      </c>
      <c r="AS506" s="0" t="n">
        <v>-49.08685322</v>
      </c>
    </row>
    <row r="507" customFormat="false" ht="12.75" hidden="true" customHeight="false" outlineLevel="0" collapsed="false">
      <c r="A507" s="0" t="n">
        <v>14</v>
      </c>
      <c r="B507" s="0" t="s">
        <v>142</v>
      </c>
      <c r="C507" s="0" t="s">
        <v>247</v>
      </c>
      <c r="D507" s="0" t="s">
        <v>144</v>
      </c>
      <c r="E507" s="0" t="s">
        <v>248</v>
      </c>
      <c r="F507" s="0" t="s">
        <v>200</v>
      </c>
      <c r="G507" s="0" t="s">
        <v>201</v>
      </c>
      <c r="H507" s="0" t="n">
        <v>1</v>
      </c>
      <c r="AQ507" s="0" t="s">
        <v>252</v>
      </c>
      <c r="AR507" s="0" t="n">
        <v>-16.79546213</v>
      </c>
      <c r="AS507" s="0" t="n">
        <v>-49.08685322</v>
      </c>
    </row>
    <row r="508" customFormat="false" ht="12.75" hidden="true" customHeight="false" outlineLevel="0" collapsed="false">
      <c r="A508" s="0" t="n">
        <v>14</v>
      </c>
      <c r="B508" s="0" t="s">
        <v>142</v>
      </c>
      <c r="C508" s="0" t="s">
        <v>247</v>
      </c>
      <c r="D508" s="0" t="s">
        <v>144</v>
      </c>
      <c r="E508" s="0" t="s">
        <v>248</v>
      </c>
      <c r="F508" s="0" t="s">
        <v>201</v>
      </c>
      <c r="G508" s="0" t="s">
        <v>202</v>
      </c>
      <c r="H508" s="0" t="n">
        <v>2</v>
      </c>
      <c r="J508" s="0" t="n">
        <v>1</v>
      </c>
      <c r="K508" s="0" t="n">
        <v>1</v>
      </c>
      <c r="AD508" s="0" t="n">
        <v>3</v>
      </c>
      <c r="AQ508" s="0" t="s">
        <v>252</v>
      </c>
      <c r="AR508" s="0" t="n">
        <v>-16.79546213</v>
      </c>
      <c r="AS508" s="0" t="n">
        <v>-49.08685322</v>
      </c>
    </row>
    <row r="509" customFormat="false" ht="12.75" hidden="true" customHeight="false" outlineLevel="0" collapsed="false">
      <c r="A509" s="0" t="n">
        <v>14</v>
      </c>
      <c r="B509" s="0" t="s">
        <v>142</v>
      </c>
      <c r="C509" s="0" t="s">
        <v>247</v>
      </c>
      <c r="D509" s="0" t="s">
        <v>144</v>
      </c>
      <c r="E509" s="0" t="s">
        <v>248</v>
      </c>
      <c r="F509" s="0" t="s">
        <v>202</v>
      </c>
      <c r="G509" s="0" t="s">
        <v>203</v>
      </c>
      <c r="H509" s="0" t="n">
        <v>2</v>
      </c>
      <c r="R509" s="0" t="n">
        <v>2</v>
      </c>
      <c r="AD509" s="0" t="n">
        <v>1</v>
      </c>
      <c r="AJ509" s="0" t="n">
        <v>1</v>
      </c>
      <c r="AQ509" s="0" t="s">
        <v>252</v>
      </c>
      <c r="AR509" s="0" t="n">
        <v>-16.79546213</v>
      </c>
      <c r="AS509" s="0" t="n">
        <v>-49.08685322</v>
      </c>
    </row>
    <row r="510" customFormat="false" ht="12.75" hidden="true" customHeight="false" outlineLevel="0" collapsed="false">
      <c r="A510" s="0" t="n">
        <v>14</v>
      </c>
      <c r="B510" s="0" t="s">
        <v>142</v>
      </c>
      <c r="C510" s="0" t="s">
        <v>247</v>
      </c>
      <c r="D510" s="0" t="s">
        <v>144</v>
      </c>
      <c r="E510" s="0" t="s">
        <v>248</v>
      </c>
      <c r="F510" s="0" t="s">
        <v>203</v>
      </c>
      <c r="G510" s="0" t="s">
        <v>204</v>
      </c>
      <c r="H510" s="0" t="n">
        <v>2</v>
      </c>
      <c r="J510" s="0" t="n">
        <v>1</v>
      </c>
      <c r="Y510" s="0" t="n">
        <v>1</v>
      </c>
      <c r="AH510" s="0" t="n">
        <v>1</v>
      </c>
      <c r="AJ510" s="0" t="n">
        <v>1</v>
      </c>
      <c r="AQ510" s="0" t="s">
        <v>252</v>
      </c>
      <c r="AR510" s="0" t="n">
        <v>-16.79546213</v>
      </c>
      <c r="AS510" s="0" t="n">
        <v>-49.08685322</v>
      </c>
    </row>
    <row r="511" customFormat="false" ht="12.75" hidden="true" customHeight="false" outlineLevel="0" collapsed="false">
      <c r="A511" s="0" t="n">
        <v>14</v>
      </c>
      <c r="B511" s="0" t="s">
        <v>142</v>
      </c>
      <c r="C511" s="0" t="s">
        <v>247</v>
      </c>
      <c r="D511" s="0" t="s">
        <v>144</v>
      </c>
      <c r="E511" s="0" t="s">
        <v>248</v>
      </c>
      <c r="F511" s="0" t="s">
        <v>204</v>
      </c>
      <c r="G511" s="0" t="s">
        <v>205</v>
      </c>
      <c r="H511" s="0" t="n">
        <v>4</v>
      </c>
      <c r="J511" s="0" t="n">
        <v>2</v>
      </c>
      <c r="K511" s="0" t="n">
        <v>1</v>
      </c>
      <c r="R511" s="0" t="n">
        <v>1</v>
      </c>
      <c r="AM511" s="0" t="n">
        <v>1</v>
      </c>
      <c r="AQ511" s="0" t="s">
        <v>252</v>
      </c>
      <c r="AR511" s="0" t="n">
        <v>-16.79546213</v>
      </c>
      <c r="AS511" s="0" t="n">
        <v>-49.08685322</v>
      </c>
    </row>
    <row r="512" customFormat="false" ht="12.75" hidden="true" customHeight="false" outlineLevel="0" collapsed="false">
      <c r="A512" s="0" t="n">
        <v>14</v>
      </c>
      <c r="B512" s="0" t="s">
        <v>142</v>
      </c>
      <c r="C512" s="0" t="s">
        <v>247</v>
      </c>
      <c r="D512" s="0" t="s">
        <v>144</v>
      </c>
      <c r="E512" s="0" t="s">
        <v>248</v>
      </c>
      <c r="F512" s="0" t="s">
        <v>205</v>
      </c>
      <c r="G512" s="0" t="s">
        <v>206</v>
      </c>
      <c r="H512" s="0" t="n">
        <v>2</v>
      </c>
      <c r="I512" s="0" t="n">
        <v>1</v>
      </c>
      <c r="J512" s="0" t="n">
        <v>2</v>
      </c>
      <c r="Q512" s="0" t="n">
        <v>1</v>
      </c>
      <c r="R512" s="0" t="n">
        <v>2</v>
      </c>
      <c r="T512" s="0" t="n">
        <v>1</v>
      </c>
      <c r="AJ512" s="0" t="n">
        <v>1</v>
      </c>
      <c r="AQ512" s="0" t="s">
        <v>252</v>
      </c>
      <c r="AR512" s="0" t="n">
        <v>-16.79546213</v>
      </c>
      <c r="AS512" s="0" t="n">
        <v>-49.08685322</v>
      </c>
    </row>
    <row r="513" customFormat="false" ht="12.75" hidden="true" customHeight="false" outlineLevel="0" collapsed="false">
      <c r="A513" s="0" t="n">
        <v>14</v>
      </c>
      <c r="B513" s="0" t="s">
        <v>142</v>
      </c>
      <c r="C513" s="0" t="s">
        <v>247</v>
      </c>
      <c r="D513" s="0" t="s">
        <v>144</v>
      </c>
      <c r="E513" s="0" t="s">
        <v>248</v>
      </c>
      <c r="F513" s="0" t="s">
        <v>206</v>
      </c>
      <c r="G513" s="0" t="s">
        <v>207</v>
      </c>
      <c r="H513" s="0" t="n">
        <v>5</v>
      </c>
      <c r="J513" s="0" t="n">
        <v>2</v>
      </c>
      <c r="K513" s="0" t="n">
        <v>1</v>
      </c>
      <c r="Q513" s="0" t="n">
        <v>1</v>
      </c>
      <c r="R513" s="0" t="n">
        <v>2</v>
      </c>
      <c r="AJ513" s="0" t="n">
        <v>1</v>
      </c>
      <c r="AQ513" s="0" t="s">
        <v>252</v>
      </c>
      <c r="AR513" s="0" t="n">
        <v>-16.79546213</v>
      </c>
      <c r="AS513" s="0" t="n">
        <v>-49.08685322</v>
      </c>
    </row>
    <row r="514" customFormat="false" ht="12.75" hidden="true" customHeight="false" outlineLevel="0" collapsed="false">
      <c r="A514" s="0" t="n">
        <v>14</v>
      </c>
      <c r="B514" s="0" t="s">
        <v>142</v>
      </c>
      <c r="C514" s="0" t="s">
        <v>247</v>
      </c>
      <c r="D514" s="0" t="s">
        <v>144</v>
      </c>
      <c r="E514" s="0" t="s">
        <v>248</v>
      </c>
      <c r="F514" s="0" t="s">
        <v>207</v>
      </c>
      <c r="G514" s="0" t="s">
        <v>208</v>
      </c>
      <c r="H514" s="0" t="n">
        <v>5</v>
      </c>
      <c r="I514" s="0" t="n">
        <v>1</v>
      </c>
      <c r="J514" s="0" t="n">
        <v>1</v>
      </c>
      <c r="L514" s="0" t="n">
        <v>1</v>
      </c>
      <c r="R514" s="0" t="n">
        <v>2</v>
      </c>
      <c r="AD514" s="0" t="n">
        <v>1</v>
      </c>
      <c r="AQ514" s="0" t="s">
        <v>252</v>
      </c>
      <c r="AR514" s="0" t="n">
        <v>-16.79546213</v>
      </c>
      <c r="AS514" s="0" t="n">
        <v>-49.08685322</v>
      </c>
    </row>
    <row r="515" customFormat="false" ht="12.75" hidden="true" customHeight="false" outlineLevel="0" collapsed="false">
      <c r="A515" s="0" t="n">
        <v>14</v>
      </c>
      <c r="B515" s="0" t="s">
        <v>142</v>
      </c>
      <c r="C515" s="0" t="s">
        <v>247</v>
      </c>
      <c r="D515" s="0" t="s">
        <v>144</v>
      </c>
      <c r="E515" s="0" t="s">
        <v>248</v>
      </c>
      <c r="F515" s="0" t="s">
        <v>208</v>
      </c>
      <c r="G515" s="0" t="s">
        <v>209</v>
      </c>
      <c r="H515" s="0" t="n">
        <v>16</v>
      </c>
      <c r="J515" s="0" t="n">
        <v>5</v>
      </c>
      <c r="R515" s="0" t="n">
        <v>1</v>
      </c>
      <c r="Z515" s="0" t="n">
        <v>1</v>
      </c>
      <c r="AD515" s="0" t="n">
        <v>1</v>
      </c>
      <c r="AQ515" s="0" t="s">
        <v>252</v>
      </c>
      <c r="AR515" s="0" t="n">
        <v>-16.79546213</v>
      </c>
      <c r="AS515" s="0" t="n">
        <v>-49.08685322</v>
      </c>
    </row>
    <row r="516" customFormat="false" ht="12.75" hidden="true" customHeight="false" outlineLevel="0" collapsed="false">
      <c r="A516" s="0" t="n">
        <v>14</v>
      </c>
      <c r="B516" s="0" t="s">
        <v>142</v>
      </c>
      <c r="C516" s="0" t="s">
        <v>247</v>
      </c>
      <c r="D516" s="0" t="s">
        <v>144</v>
      </c>
      <c r="E516" s="0" t="s">
        <v>248</v>
      </c>
      <c r="F516" s="0" t="s">
        <v>209</v>
      </c>
      <c r="G516" s="0" t="s">
        <v>210</v>
      </c>
      <c r="H516" s="0" t="n">
        <v>7</v>
      </c>
      <c r="J516" s="0" t="n">
        <v>3</v>
      </c>
      <c r="K516" s="0" t="n">
        <v>1</v>
      </c>
      <c r="Q516" s="0" t="n">
        <v>1</v>
      </c>
      <c r="R516" s="0" t="n">
        <v>3</v>
      </c>
      <c r="AJ516" s="0" t="n">
        <v>2</v>
      </c>
      <c r="AQ516" s="0" t="s">
        <v>252</v>
      </c>
      <c r="AR516" s="0" t="n">
        <v>-16.79546213</v>
      </c>
      <c r="AS516" s="0" t="n">
        <v>-49.08685322</v>
      </c>
    </row>
    <row r="517" customFormat="false" ht="12.75" hidden="true" customHeight="false" outlineLevel="0" collapsed="false">
      <c r="A517" s="0" t="n">
        <v>14</v>
      </c>
      <c r="B517" s="0" t="s">
        <v>142</v>
      </c>
      <c r="C517" s="0" t="s">
        <v>247</v>
      </c>
      <c r="D517" s="0" t="s">
        <v>144</v>
      </c>
      <c r="E517" s="0" t="s">
        <v>248</v>
      </c>
      <c r="F517" s="0" t="s">
        <v>210</v>
      </c>
      <c r="G517" s="0" t="s">
        <v>211</v>
      </c>
      <c r="H517" s="0" t="n">
        <v>12</v>
      </c>
      <c r="J517" s="0" t="n">
        <v>3</v>
      </c>
      <c r="K517" s="0" t="n">
        <v>2</v>
      </c>
      <c r="R517" s="0" t="n">
        <v>3</v>
      </c>
      <c r="AQ517" s="0" t="s">
        <v>252</v>
      </c>
      <c r="AR517" s="0" t="n">
        <v>-16.79546213</v>
      </c>
      <c r="AS517" s="0" t="n">
        <v>-49.08685322</v>
      </c>
    </row>
    <row r="518" customFormat="false" ht="12.75" hidden="true" customHeight="false" outlineLevel="0" collapsed="false">
      <c r="A518" s="0" t="n">
        <v>14</v>
      </c>
      <c r="B518" s="0" t="s">
        <v>142</v>
      </c>
      <c r="C518" s="0" t="s">
        <v>247</v>
      </c>
      <c r="D518" s="0" t="s">
        <v>144</v>
      </c>
      <c r="E518" s="0" t="s">
        <v>248</v>
      </c>
      <c r="F518" s="0" t="s">
        <v>211</v>
      </c>
      <c r="G518" s="0" t="s">
        <v>212</v>
      </c>
      <c r="H518" s="0" t="n">
        <v>16</v>
      </c>
      <c r="J518" s="0" t="n">
        <v>4</v>
      </c>
      <c r="K518" s="0" t="n">
        <v>5</v>
      </c>
      <c r="L518" s="0" t="n">
        <v>1</v>
      </c>
      <c r="Q518" s="0" t="n">
        <v>1</v>
      </c>
      <c r="R518" s="0" t="n">
        <v>3</v>
      </c>
      <c r="AQ518" s="0" t="s">
        <v>252</v>
      </c>
      <c r="AR518" s="0" t="n">
        <v>-16.79546213</v>
      </c>
      <c r="AS518" s="0" t="n">
        <v>-49.08685322</v>
      </c>
    </row>
    <row r="519" customFormat="false" ht="12.75" hidden="true" customHeight="false" outlineLevel="0" collapsed="false">
      <c r="A519" s="0" t="n">
        <v>14</v>
      </c>
      <c r="B519" s="0" t="s">
        <v>142</v>
      </c>
      <c r="C519" s="0" t="s">
        <v>247</v>
      </c>
      <c r="D519" s="0" t="s">
        <v>144</v>
      </c>
      <c r="E519" s="0" t="s">
        <v>248</v>
      </c>
      <c r="F519" s="0" t="s">
        <v>212</v>
      </c>
      <c r="G519" s="0" t="s">
        <v>213</v>
      </c>
      <c r="H519" s="0" t="n">
        <v>23</v>
      </c>
      <c r="J519" s="0" t="n">
        <v>3</v>
      </c>
      <c r="K519" s="0" t="n">
        <v>11</v>
      </c>
      <c r="Q519" s="0" t="n">
        <v>3</v>
      </c>
      <c r="R519" s="0" t="n">
        <v>1</v>
      </c>
      <c r="AD519" s="0" t="n">
        <v>1</v>
      </c>
      <c r="AQ519" s="0" t="s">
        <v>252</v>
      </c>
      <c r="AR519" s="0" t="n">
        <v>-16.79546213</v>
      </c>
      <c r="AS519" s="0" t="n">
        <v>-49.08685322</v>
      </c>
    </row>
    <row r="520" customFormat="false" ht="12.75" hidden="true" customHeight="false" outlineLevel="0" collapsed="false">
      <c r="A520" s="0" t="n">
        <v>14</v>
      </c>
      <c r="B520" s="0" t="s">
        <v>142</v>
      </c>
      <c r="C520" s="0" t="s">
        <v>247</v>
      </c>
      <c r="D520" s="0" t="s">
        <v>144</v>
      </c>
      <c r="E520" s="0" t="s">
        <v>248</v>
      </c>
      <c r="F520" s="0" t="s">
        <v>213</v>
      </c>
      <c r="G520" s="0" t="s">
        <v>214</v>
      </c>
      <c r="H520" s="0" t="n">
        <v>45</v>
      </c>
      <c r="I520" s="0" t="n">
        <v>3</v>
      </c>
      <c r="J520" s="0" t="n">
        <v>15</v>
      </c>
      <c r="K520" s="0" t="n">
        <v>6</v>
      </c>
      <c r="Q520" s="0" t="n">
        <v>4</v>
      </c>
      <c r="R520" s="0" t="n">
        <v>4</v>
      </c>
      <c r="T520" s="0" t="n">
        <v>1</v>
      </c>
      <c r="AJ520" s="0" t="n">
        <v>1</v>
      </c>
      <c r="AM520" s="0" t="n">
        <v>1</v>
      </c>
      <c r="AQ520" s="0" t="s">
        <v>252</v>
      </c>
      <c r="AR520" s="0" t="n">
        <v>-16.79546213</v>
      </c>
      <c r="AS520" s="0" t="n">
        <v>-49.08685322</v>
      </c>
    </row>
    <row r="521" customFormat="false" ht="12.75" hidden="true" customHeight="false" outlineLevel="0" collapsed="false">
      <c r="A521" s="0" t="n">
        <v>14</v>
      </c>
      <c r="B521" s="0" t="s">
        <v>142</v>
      </c>
      <c r="C521" s="0" t="s">
        <v>247</v>
      </c>
      <c r="D521" s="0" t="s">
        <v>144</v>
      </c>
      <c r="E521" s="0" t="s">
        <v>248</v>
      </c>
      <c r="F521" s="0" t="s">
        <v>214</v>
      </c>
      <c r="G521" s="0" t="s">
        <v>215</v>
      </c>
      <c r="H521" s="0" t="n">
        <v>26</v>
      </c>
      <c r="I521" s="0" t="n">
        <v>3</v>
      </c>
      <c r="J521" s="0" t="n">
        <v>9</v>
      </c>
      <c r="K521" s="0" t="n">
        <v>5</v>
      </c>
      <c r="Q521" s="0" t="n">
        <v>4</v>
      </c>
      <c r="T521" s="0" t="n">
        <v>1</v>
      </c>
      <c r="AD521" s="0" t="n">
        <v>1</v>
      </c>
      <c r="AE521" s="0" t="n">
        <v>1</v>
      </c>
      <c r="AM521" s="0" t="n">
        <v>1</v>
      </c>
      <c r="AQ521" s="0" t="s">
        <v>252</v>
      </c>
      <c r="AR521" s="0" t="n">
        <v>-16.79546213</v>
      </c>
      <c r="AS521" s="0" t="n">
        <v>-49.08685322</v>
      </c>
    </row>
    <row r="522" customFormat="false" ht="12.75" hidden="true" customHeight="false" outlineLevel="0" collapsed="false">
      <c r="A522" s="0" t="n">
        <v>14</v>
      </c>
      <c r="B522" s="0" t="s">
        <v>142</v>
      </c>
      <c r="C522" s="0" t="s">
        <v>247</v>
      </c>
      <c r="D522" s="0" t="s">
        <v>144</v>
      </c>
      <c r="E522" s="0" t="s">
        <v>248</v>
      </c>
      <c r="F522" s="0" t="s">
        <v>215</v>
      </c>
      <c r="G522" s="0" t="s">
        <v>216</v>
      </c>
      <c r="H522" s="0" t="n">
        <v>42</v>
      </c>
      <c r="I522" s="0" t="n">
        <v>1</v>
      </c>
      <c r="J522" s="0" t="n">
        <v>15</v>
      </c>
      <c r="K522" s="0" t="n">
        <v>11</v>
      </c>
      <c r="M522" s="0" t="n">
        <v>1</v>
      </c>
      <c r="Q522" s="0" t="n">
        <v>3</v>
      </c>
      <c r="X522" s="0" t="n">
        <v>1</v>
      </c>
      <c r="AE522" s="0" t="n">
        <v>1</v>
      </c>
      <c r="AQ522" s="0" t="s">
        <v>252</v>
      </c>
      <c r="AR522" s="0" t="n">
        <v>-16.79546213</v>
      </c>
      <c r="AS522" s="0" t="n">
        <v>-49.08685322</v>
      </c>
    </row>
    <row r="523" customFormat="false" ht="12.75" hidden="true" customHeight="false" outlineLevel="0" collapsed="false">
      <c r="A523" s="0" t="n">
        <v>14</v>
      </c>
      <c r="B523" s="0" t="s">
        <v>142</v>
      </c>
      <c r="C523" s="0" t="s">
        <v>247</v>
      </c>
      <c r="D523" s="0" t="s">
        <v>144</v>
      </c>
      <c r="E523" s="0" t="s">
        <v>248</v>
      </c>
      <c r="F523" s="0" t="s">
        <v>216</v>
      </c>
      <c r="G523" s="0" t="s">
        <v>217</v>
      </c>
      <c r="H523" s="0" t="n">
        <v>56</v>
      </c>
      <c r="I523" s="0" t="n">
        <v>3</v>
      </c>
      <c r="J523" s="0" t="n">
        <v>17</v>
      </c>
      <c r="K523" s="0" t="n">
        <v>13</v>
      </c>
      <c r="L523" s="0" t="n">
        <v>2</v>
      </c>
      <c r="Q523" s="0" t="n">
        <v>8</v>
      </c>
      <c r="R523" s="0" t="n">
        <v>1</v>
      </c>
      <c r="AD523" s="0" t="n">
        <v>2</v>
      </c>
      <c r="AM523" s="0" t="n">
        <v>1</v>
      </c>
      <c r="AP523" s="0" t="n">
        <v>1</v>
      </c>
      <c r="AQ523" s="0" t="s">
        <v>252</v>
      </c>
      <c r="AR523" s="0" t="n">
        <v>-16.79546213</v>
      </c>
      <c r="AS523" s="0" t="n">
        <v>-49.08685322</v>
      </c>
    </row>
    <row r="524" customFormat="false" ht="12.75" hidden="true" customHeight="false" outlineLevel="0" collapsed="false">
      <c r="A524" s="0" t="n">
        <v>14</v>
      </c>
      <c r="B524" s="0" t="s">
        <v>142</v>
      </c>
      <c r="C524" s="0" t="s">
        <v>247</v>
      </c>
      <c r="D524" s="0" t="s">
        <v>144</v>
      </c>
      <c r="E524" s="0" t="s">
        <v>248</v>
      </c>
      <c r="F524" s="0" t="s">
        <v>217</v>
      </c>
      <c r="G524" s="0" t="s">
        <v>218</v>
      </c>
      <c r="H524" s="0" t="n">
        <v>42</v>
      </c>
      <c r="J524" s="0" t="n">
        <v>16</v>
      </c>
      <c r="K524" s="0" t="n">
        <v>10</v>
      </c>
      <c r="Q524" s="0" t="n">
        <v>1</v>
      </c>
      <c r="R524" s="0" t="n">
        <v>2</v>
      </c>
      <c r="T524" s="0" t="n">
        <v>2</v>
      </c>
      <c r="AD524" s="0" t="n">
        <v>3</v>
      </c>
      <c r="AH524" s="0" t="n">
        <v>1</v>
      </c>
      <c r="AQ524" s="0" t="s">
        <v>252</v>
      </c>
      <c r="AR524" s="0" t="n">
        <v>-16.79546213</v>
      </c>
      <c r="AS524" s="0" t="n">
        <v>-49.08685322</v>
      </c>
    </row>
    <row r="525" customFormat="false" ht="12.75" hidden="true" customHeight="false" outlineLevel="0" collapsed="false">
      <c r="A525" s="0" t="n">
        <v>14</v>
      </c>
      <c r="B525" s="0" t="s">
        <v>142</v>
      </c>
      <c r="C525" s="0" t="s">
        <v>247</v>
      </c>
      <c r="D525" s="0" t="s">
        <v>144</v>
      </c>
      <c r="E525" s="0" t="s">
        <v>248</v>
      </c>
      <c r="F525" s="0" t="s">
        <v>218</v>
      </c>
      <c r="G525" s="0" t="s">
        <v>219</v>
      </c>
      <c r="H525" s="0" t="n">
        <v>57</v>
      </c>
      <c r="I525" s="0" t="n">
        <v>2</v>
      </c>
      <c r="J525" s="0" t="n">
        <v>17</v>
      </c>
      <c r="K525" s="0" t="n">
        <v>8</v>
      </c>
      <c r="Q525" s="0" t="n">
        <v>3</v>
      </c>
      <c r="R525" s="0" t="n">
        <v>4</v>
      </c>
      <c r="AM525" s="0" t="n">
        <v>1</v>
      </c>
      <c r="AQ525" s="0" t="s">
        <v>252</v>
      </c>
      <c r="AR525" s="0" t="n">
        <v>-16.79546213</v>
      </c>
      <c r="AS525" s="0" t="n">
        <v>-49.08685322</v>
      </c>
    </row>
    <row r="526" customFormat="false" ht="12.75" hidden="true" customHeight="false" outlineLevel="0" collapsed="false">
      <c r="A526" s="0" t="n">
        <v>14</v>
      </c>
      <c r="B526" s="0" t="s">
        <v>142</v>
      </c>
      <c r="C526" s="0" t="s">
        <v>247</v>
      </c>
      <c r="D526" s="0" t="s">
        <v>144</v>
      </c>
      <c r="E526" s="0" t="s">
        <v>248</v>
      </c>
      <c r="F526" s="0" t="s">
        <v>219</v>
      </c>
      <c r="G526" s="0" t="s">
        <v>220</v>
      </c>
      <c r="H526" s="0" t="n">
        <v>54</v>
      </c>
      <c r="I526" s="0" t="n">
        <v>2</v>
      </c>
      <c r="J526" s="0" t="n">
        <v>15</v>
      </c>
      <c r="K526" s="0" t="n">
        <v>14</v>
      </c>
      <c r="L526" s="0" t="n">
        <v>1</v>
      </c>
      <c r="Q526" s="0" t="n">
        <v>2</v>
      </c>
      <c r="R526" s="0" t="n">
        <v>4</v>
      </c>
      <c r="V526" s="0" t="n">
        <v>1</v>
      </c>
      <c r="AD526" s="0" t="n">
        <v>1</v>
      </c>
      <c r="AH526" s="0" t="n">
        <v>1</v>
      </c>
      <c r="AQ526" s="0" t="s">
        <v>252</v>
      </c>
      <c r="AR526" s="0" t="n">
        <v>-16.79546213</v>
      </c>
      <c r="AS526" s="0" t="n">
        <v>-49.08685322</v>
      </c>
    </row>
    <row r="527" customFormat="false" ht="12.75" hidden="true" customHeight="false" outlineLevel="0" collapsed="false">
      <c r="A527" s="0" t="n">
        <v>14</v>
      </c>
      <c r="B527" s="0" t="s">
        <v>142</v>
      </c>
      <c r="C527" s="0" t="s">
        <v>247</v>
      </c>
      <c r="D527" s="0" t="s">
        <v>144</v>
      </c>
      <c r="E527" s="0" t="s">
        <v>248</v>
      </c>
      <c r="F527" s="0" t="s">
        <v>220</v>
      </c>
      <c r="G527" s="0" t="s">
        <v>221</v>
      </c>
      <c r="H527" s="0" t="n">
        <v>54</v>
      </c>
      <c r="I527" s="0" t="n">
        <v>1</v>
      </c>
      <c r="J527" s="0" t="n">
        <v>20</v>
      </c>
      <c r="K527" s="0" t="n">
        <v>13</v>
      </c>
      <c r="Q527" s="0" t="n">
        <v>6</v>
      </c>
      <c r="R527" s="0" t="n">
        <v>3</v>
      </c>
      <c r="AD527" s="0" t="n">
        <v>2</v>
      </c>
      <c r="AE527" s="0" t="n">
        <v>1</v>
      </c>
      <c r="AM527" s="0" t="n">
        <v>1</v>
      </c>
      <c r="AQ527" s="0" t="s">
        <v>252</v>
      </c>
      <c r="AR527" s="0" t="n">
        <v>-16.79546213</v>
      </c>
      <c r="AS527" s="0" t="n">
        <v>-49.08685322</v>
      </c>
    </row>
    <row r="528" customFormat="false" ht="12.75" hidden="true" customHeight="false" outlineLevel="0" collapsed="false">
      <c r="A528" s="0" t="n">
        <v>14</v>
      </c>
      <c r="B528" s="0" t="s">
        <v>142</v>
      </c>
      <c r="C528" s="0" t="s">
        <v>247</v>
      </c>
      <c r="D528" s="0" t="s">
        <v>144</v>
      </c>
      <c r="E528" s="0" t="s">
        <v>248</v>
      </c>
      <c r="F528" s="0" t="s">
        <v>221</v>
      </c>
      <c r="G528" s="0" t="s">
        <v>222</v>
      </c>
      <c r="H528" s="0" t="n">
        <v>50</v>
      </c>
      <c r="J528" s="0" t="n">
        <v>23</v>
      </c>
      <c r="K528" s="0" t="n">
        <v>10</v>
      </c>
      <c r="L528" s="0" t="n">
        <v>1</v>
      </c>
      <c r="Q528" s="0" t="n">
        <v>4</v>
      </c>
      <c r="R528" s="0" t="n">
        <v>8</v>
      </c>
      <c r="T528" s="0" t="n">
        <v>1</v>
      </c>
      <c r="X528" s="0" t="n">
        <v>1</v>
      </c>
      <c r="AD528" s="0" t="n">
        <v>1</v>
      </c>
      <c r="AM528" s="0" t="n">
        <v>1</v>
      </c>
      <c r="AQ528" s="0" t="s">
        <v>252</v>
      </c>
      <c r="AR528" s="0" t="n">
        <v>-16.79546213</v>
      </c>
      <c r="AS528" s="0" t="n">
        <v>-49.08685322</v>
      </c>
    </row>
    <row r="529" customFormat="false" ht="12.75" hidden="true" customHeight="false" outlineLevel="0" collapsed="false">
      <c r="A529" s="0" t="n">
        <v>14</v>
      </c>
      <c r="B529" s="0" t="s">
        <v>142</v>
      </c>
      <c r="C529" s="0" t="s">
        <v>247</v>
      </c>
      <c r="D529" s="0" t="s">
        <v>144</v>
      </c>
      <c r="E529" s="0" t="s">
        <v>248</v>
      </c>
      <c r="F529" s="0" t="s">
        <v>222</v>
      </c>
      <c r="G529" s="0" t="s">
        <v>223</v>
      </c>
      <c r="H529" s="0" t="n">
        <v>51</v>
      </c>
      <c r="J529" s="0" t="n">
        <v>16</v>
      </c>
      <c r="K529" s="0" t="n">
        <v>11</v>
      </c>
      <c r="L529" s="0" t="n">
        <v>1</v>
      </c>
      <c r="M529" s="0" t="n">
        <v>1</v>
      </c>
      <c r="Q529" s="0" t="n">
        <v>3</v>
      </c>
      <c r="R529" s="0" t="n">
        <v>5</v>
      </c>
      <c r="T529" s="0" t="n">
        <v>1</v>
      </c>
      <c r="AC529" s="0" t="n">
        <v>2</v>
      </c>
      <c r="AD529" s="0" t="n">
        <v>1</v>
      </c>
      <c r="AQ529" s="0" t="s">
        <v>252</v>
      </c>
      <c r="AR529" s="0" t="n">
        <v>-16.79546213</v>
      </c>
      <c r="AS529" s="0" t="n">
        <v>-49.08685322</v>
      </c>
    </row>
    <row r="530" customFormat="false" ht="12.75" hidden="true" customHeight="false" outlineLevel="0" collapsed="false">
      <c r="A530" s="0" t="n">
        <v>14</v>
      </c>
      <c r="B530" s="0" t="s">
        <v>142</v>
      </c>
      <c r="C530" s="0" t="s">
        <v>247</v>
      </c>
      <c r="D530" s="0" t="s">
        <v>144</v>
      </c>
      <c r="E530" s="0" t="s">
        <v>248</v>
      </c>
      <c r="F530" s="0" t="s">
        <v>223</v>
      </c>
      <c r="G530" s="0" t="s">
        <v>224</v>
      </c>
      <c r="H530" s="0" t="n">
        <v>34</v>
      </c>
      <c r="J530" s="0" t="n">
        <v>21</v>
      </c>
      <c r="K530" s="0" t="n">
        <v>3</v>
      </c>
      <c r="L530" s="0" t="n">
        <v>1</v>
      </c>
      <c r="Q530" s="0" t="n">
        <v>9</v>
      </c>
      <c r="R530" s="0" t="n">
        <v>1</v>
      </c>
      <c r="T530" s="0" t="n">
        <v>1</v>
      </c>
      <c r="AD530" s="0" t="n">
        <v>2</v>
      </c>
      <c r="AQ530" s="0" t="s">
        <v>252</v>
      </c>
      <c r="AR530" s="0" t="n">
        <v>-16.79546213</v>
      </c>
      <c r="AS530" s="0" t="n">
        <v>-49.08685322</v>
      </c>
    </row>
    <row r="531" customFormat="false" ht="12.75" hidden="true" customHeight="false" outlineLevel="0" collapsed="false">
      <c r="A531" s="0" t="n">
        <v>14</v>
      </c>
      <c r="B531" s="0" t="s">
        <v>142</v>
      </c>
      <c r="C531" s="0" t="s">
        <v>247</v>
      </c>
      <c r="D531" s="0" t="s">
        <v>144</v>
      </c>
      <c r="E531" s="0" t="s">
        <v>248</v>
      </c>
      <c r="F531" s="0" t="s">
        <v>224</v>
      </c>
      <c r="G531" s="0" t="s">
        <v>225</v>
      </c>
      <c r="H531" s="0" t="n">
        <v>49</v>
      </c>
      <c r="J531" s="0" t="n">
        <v>18</v>
      </c>
      <c r="K531" s="0" t="n">
        <v>5</v>
      </c>
      <c r="Q531" s="0" t="n">
        <v>9</v>
      </c>
      <c r="R531" s="0" t="n">
        <v>4</v>
      </c>
      <c r="AC531" s="0" t="n">
        <v>1</v>
      </c>
      <c r="AP531" s="0" t="n">
        <v>1</v>
      </c>
      <c r="AQ531" s="0" t="s">
        <v>252</v>
      </c>
      <c r="AR531" s="0" t="n">
        <v>-16.79546213</v>
      </c>
      <c r="AS531" s="0" t="n">
        <v>-49.08685322</v>
      </c>
    </row>
    <row r="532" customFormat="false" ht="12.75" hidden="true" customHeight="false" outlineLevel="0" collapsed="false">
      <c r="A532" s="0" t="n">
        <v>14</v>
      </c>
      <c r="B532" s="0" t="s">
        <v>142</v>
      </c>
      <c r="C532" s="0" t="s">
        <v>247</v>
      </c>
      <c r="D532" s="0" t="s">
        <v>144</v>
      </c>
      <c r="E532" s="0" t="s">
        <v>248</v>
      </c>
      <c r="F532" s="0" t="s">
        <v>225</v>
      </c>
      <c r="G532" s="0" t="s">
        <v>226</v>
      </c>
      <c r="H532" s="0" t="n">
        <v>43</v>
      </c>
      <c r="I532" s="0" t="n">
        <v>2</v>
      </c>
      <c r="J532" s="0" t="n">
        <v>17</v>
      </c>
      <c r="K532" s="0" t="n">
        <v>4</v>
      </c>
      <c r="Q532" s="0" t="n">
        <v>10</v>
      </c>
      <c r="R532" s="0" t="n">
        <v>7</v>
      </c>
      <c r="T532" s="0" t="n">
        <v>2</v>
      </c>
      <c r="AE532" s="0" t="n">
        <v>1</v>
      </c>
      <c r="AQ532" s="0" t="s">
        <v>252</v>
      </c>
      <c r="AR532" s="0" t="n">
        <v>-16.79546213</v>
      </c>
      <c r="AS532" s="0" t="n">
        <v>-49.08685322</v>
      </c>
    </row>
    <row r="533" customFormat="false" ht="12.75" hidden="true" customHeight="false" outlineLevel="0" collapsed="false">
      <c r="A533" s="0" t="n">
        <v>14</v>
      </c>
      <c r="B533" s="0" t="s">
        <v>142</v>
      </c>
      <c r="C533" s="0" t="s">
        <v>247</v>
      </c>
      <c r="D533" s="0" t="s">
        <v>144</v>
      </c>
      <c r="E533" s="0" t="s">
        <v>248</v>
      </c>
      <c r="F533" s="0" t="s">
        <v>226</v>
      </c>
      <c r="G533" s="0" t="s">
        <v>227</v>
      </c>
      <c r="H533" s="0" t="n">
        <v>57</v>
      </c>
      <c r="I533" s="0" t="n">
        <v>2</v>
      </c>
      <c r="J533" s="0" t="n">
        <v>17</v>
      </c>
      <c r="K533" s="0" t="n">
        <v>3</v>
      </c>
      <c r="Q533" s="0" t="n">
        <v>12</v>
      </c>
      <c r="R533" s="0" t="n">
        <v>5</v>
      </c>
      <c r="T533" s="0" t="n">
        <v>1</v>
      </c>
      <c r="X533" s="0" t="n">
        <v>4</v>
      </c>
      <c r="AQ533" s="0" t="s">
        <v>252</v>
      </c>
      <c r="AR533" s="0" t="n">
        <v>-16.79546213</v>
      </c>
      <c r="AS533" s="0" t="n">
        <v>-49.08685322</v>
      </c>
    </row>
    <row r="534" customFormat="false" ht="12.75" hidden="true" customHeight="false" outlineLevel="0" collapsed="false">
      <c r="A534" s="0" t="n">
        <v>14</v>
      </c>
      <c r="B534" s="0" t="s">
        <v>142</v>
      </c>
      <c r="C534" s="0" t="s">
        <v>247</v>
      </c>
      <c r="D534" s="0" t="s">
        <v>144</v>
      </c>
      <c r="E534" s="0" t="s">
        <v>248</v>
      </c>
      <c r="F534" s="0" t="s">
        <v>227</v>
      </c>
      <c r="G534" s="0" t="s">
        <v>228</v>
      </c>
      <c r="H534" s="0" t="n">
        <v>62</v>
      </c>
      <c r="I534" s="0" t="n">
        <v>2</v>
      </c>
      <c r="J534" s="0" t="n">
        <v>21</v>
      </c>
      <c r="K534" s="0" t="n">
        <v>1</v>
      </c>
      <c r="L534" s="0" t="n">
        <v>1</v>
      </c>
      <c r="Q534" s="0" t="n">
        <v>8</v>
      </c>
      <c r="R534" s="0" t="n">
        <v>6</v>
      </c>
      <c r="T534" s="0" t="n">
        <v>2</v>
      </c>
      <c r="X534" s="0" t="n">
        <v>1</v>
      </c>
      <c r="AM534" s="0" t="n">
        <v>2</v>
      </c>
      <c r="AP534" s="0" t="n">
        <v>1</v>
      </c>
      <c r="AQ534" s="0" t="s">
        <v>252</v>
      </c>
      <c r="AR534" s="0" t="n">
        <v>-16.79546213</v>
      </c>
      <c r="AS534" s="0" t="n">
        <v>-49.08685322</v>
      </c>
    </row>
    <row r="535" customFormat="false" ht="12.75" hidden="true" customHeight="false" outlineLevel="0" collapsed="false">
      <c r="A535" s="0" t="n">
        <v>14</v>
      </c>
      <c r="B535" s="0" t="s">
        <v>142</v>
      </c>
      <c r="C535" s="0" t="s">
        <v>247</v>
      </c>
      <c r="D535" s="0" t="s">
        <v>144</v>
      </c>
      <c r="E535" s="0" t="s">
        <v>248</v>
      </c>
      <c r="F535" s="0" t="s">
        <v>228</v>
      </c>
      <c r="G535" s="0" t="s">
        <v>229</v>
      </c>
      <c r="H535" s="0" t="n">
        <v>48</v>
      </c>
      <c r="I535" s="0" t="n">
        <v>1</v>
      </c>
      <c r="J535" s="0" t="n">
        <v>33</v>
      </c>
      <c r="K535" s="0" t="n">
        <v>9</v>
      </c>
      <c r="L535" s="0" t="n">
        <v>1</v>
      </c>
      <c r="M535" s="0" t="n">
        <v>1</v>
      </c>
      <c r="Q535" s="0" t="n">
        <v>7</v>
      </c>
      <c r="R535" s="0" t="n">
        <v>10</v>
      </c>
      <c r="T535" s="0" t="n">
        <v>2</v>
      </c>
      <c r="V535" s="0" t="n">
        <v>1</v>
      </c>
      <c r="AH535" s="0" t="n">
        <v>2</v>
      </c>
      <c r="AQ535" s="0" t="s">
        <v>252</v>
      </c>
      <c r="AR535" s="0" t="n">
        <v>-16.79546213</v>
      </c>
      <c r="AS535" s="0" t="n">
        <v>-49.08685322</v>
      </c>
    </row>
    <row r="536" customFormat="false" ht="12.75" hidden="true" customHeight="false" outlineLevel="0" collapsed="false">
      <c r="A536" s="0" t="n">
        <v>14</v>
      </c>
      <c r="B536" s="0" t="s">
        <v>142</v>
      </c>
      <c r="C536" s="0" t="s">
        <v>247</v>
      </c>
      <c r="D536" s="0" t="s">
        <v>144</v>
      </c>
      <c r="E536" s="0" t="s">
        <v>248</v>
      </c>
      <c r="F536" s="0" t="s">
        <v>229</v>
      </c>
      <c r="G536" s="0" t="s">
        <v>230</v>
      </c>
      <c r="H536" s="0" t="n">
        <v>65</v>
      </c>
      <c r="I536" s="0" t="n">
        <v>1</v>
      </c>
      <c r="J536" s="0" t="n">
        <v>31</v>
      </c>
      <c r="K536" s="0" t="n">
        <v>5</v>
      </c>
      <c r="Q536" s="0" t="n">
        <v>10</v>
      </c>
      <c r="R536" s="0" t="n">
        <v>8</v>
      </c>
      <c r="T536" s="0" t="n">
        <v>1</v>
      </c>
      <c r="AC536" s="0" t="n">
        <v>1</v>
      </c>
      <c r="AD536" s="0" t="n">
        <v>1</v>
      </c>
      <c r="AP536" s="0" t="n">
        <v>1</v>
      </c>
      <c r="AQ536" s="0" t="s">
        <v>252</v>
      </c>
      <c r="AR536" s="0" t="n">
        <v>-16.79546213</v>
      </c>
      <c r="AS536" s="0" t="n">
        <v>-49.08685322</v>
      </c>
    </row>
    <row r="537" customFormat="false" ht="12.75" hidden="true" customHeight="false" outlineLevel="0" collapsed="false">
      <c r="A537" s="0" t="n">
        <v>14</v>
      </c>
      <c r="B537" s="0" t="s">
        <v>142</v>
      </c>
      <c r="C537" s="0" t="s">
        <v>247</v>
      </c>
      <c r="D537" s="0" t="s">
        <v>144</v>
      </c>
      <c r="E537" s="0" t="s">
        <v>248</v>
      </c>
      <c r="F537" s="0" t="s">
        <v>230</v>
      </c>
      <c r="G537" s="0" t="s">
        <v>231</v>
      </c>
      <c r="H537" s="0" t="n">
        <v>52</v>
      </c>
      <c r="J537" s="0" t="n">
        <v>18</v>
      </c>
      <c r="K537" s="0" t="n">
        <v>4</v>
      </c>
      <c r="Q537" s="0" t="n">
        <v>6</v>
      </c>
      <c r="R537" s="0" t="n">
        <v>4</v>
      </c>
      <c r="T537" s="0" t="n">
        <v>4</v>
      </c>
      <c r="V537" s="0" t="n">
        <v>1</v>
      </c>
      <c r="AD537" s="0" t="n">
        <v>1</v>
      </c>
      <c r="AM537" s="0" t="n">
        <v>1</v>
      </c>
      <c r="AQ537" s="0" t="s">
        <v>252</v>
      </c>
      <c r="AR537" s="0" t="n">
        <v>-16.79546213</v>
      </c>
      <c r="AS537" s="0" t="n">
        <v>-49.08685322</v>
      </c>
    </row>
    <row r="538" customFormat="false" ht="12.75" hidden="true" customHeight="false" outlineLevel="0" collapsed="false">
      <c r="A538" s="0" t="n">
        <v>14</v>
      </c>
      <c r="B538" s="0" t="s">
        <v>142</v>
      </c>
      <c r="C538" s="0" t="s">
        <v>247</v>
      </c>
      <c r="D538" s="0" t="s">
        <v>144</v>
      </c>
      <c r="E538" s="0" t="s">
        <v>248</v>
      </c>
      <c r="F538" s="0" t="s">
        <v>231</v>
      </c>
      <c r="G538" s="0" t="s">
        <v>232</v>
      </c>
      <c r="H538" s="0" t="n">
        <v>63</v>
      </c>
      <c r="I538" s="0" t="n">
        <v>1</v>
      </c>
      <c r="J538" s="0" t="n">
        <v>25</v>
      </c>
      <c r="K538" s="0" t="n">
        <v>5</v>
      </c>
      <c r="M538" s="0" t="n">
        <v>1</v>
      </c>
      <c r="Q538" s="0" t="n">
        <v>2</v>
      </c>
      <c r="R538" s="0" t="n">
        <v>6</v>
      </c>
      <c r="T538" s="0" t="n">
        <v>1</v>
      </c>
      <c r="X538" s="0" t="n">
        <v>1</v>
      </c>
      <c r="AD538" s="0" t="n">
        <v>3</v>
      </c>
      <c r="AP538" s="0" t="n">
        <v>1</v>
      </c>
      <c r="AQ538" s="0" t="s">
        <v>252</v>
      </c>
      <c r="AR538" s="0" t="n">
        <v>-16.79546213</v>
      </c>
      <c r="AS538" s="0" t="n">
        <v>-49.08685322</v>
      </c>
    </row>
    <row r="539" customFormat="false" ht="12.75" hidden="true" customHeight="false" outlineLevel="0" collapsed="false">
      <c r="A539" s="0" t="n">
        <v>14</v>
      </c>
      <c r="B539" s="0" t="s">
        <v>142</v>
      </c>
      <c r="C539" s="0" t="s">
        <v>247</v>
      </c>
      <c r="D539" s="0" t="s">
        <v>144</v>
      </c>
      <c r="E539" s="0" t="s">
        <v>248</v>
      </c>
      <c r="F539" s="0" t="s">
        <v>232</v>
      </c>
      <c r="G539" s="0" t="s">
        <v>233</v>
      </c>
      <c r="H539" s="0" t="n">
        <v>58</v>
      </c>
      <c r="J539" s="0" t="n">
        <v>28</v>
      </c>
      <c r="K539" s="0" t="n">
        <v>2</v>
      </c>
      <c r="Q539" s="0" t="n">
        <v>6</v>
      </c>
      <c r="R539" s="0" t="n">
        <v>2</v>
      </c>
      <c r="X539" s="0" t="n">
        <v>2</v>
      </c>
      <c r="AD539" s="0" t="n">
        <v>2</v>
      </c>
      <c r="AM539" s="0" t="n">
        <v>1</v>
      </c>
      <c r="AP539" s="0" t="n">
        <v>1</v>
      </c>
      <c r="AQ539" s="0" t="s">
        <v>252</v>
      </c>
      <c r="AR539" s="0" t="n">
        <v>-16.79546213</v>
      </c>
      <c r="AS539" s="0" t="n">
        <v>-49.08685322</v>
      </c>
    </row>
    <row r="540" customFormat="false" ht="12.75" hidden="true" customHeight="false" outlineLevel="0" collapsed="false">
      <c r="A540" s="0" t="n">
        <v>14</v>
      </c>
      <c r="B540" s="0" t="s">
        <v>142</v>
      </c>
      <c r="C540" s="0" t="s">
        <v>247</v>
      </c>
      <c r="D540" s="0" t="s">
        <v>144</v>
      </c>
      <c r="E540" s="0" t="s">
        <v>248</v>
      </c>
      <c r="F540" s="0" t="s">
        <v>233</v>
      </c>
      <c r="G540" s="0" t="s">
        <v>234</v>
      </c>
      <c r="H540" s="0" t="n">
        <v>38</v>
      </c>
      <c r="I540" s="0" t="n">
        <v>2</v>
      </c>
      <c r="J540" s="0" t="n">
        <v>18</v>
      </c>
      <c r="K540" s="0" t="n">
        <v>3</v>
      </c>
      <c r="Q540" s="0" t="n">
        <v>5</v>
      </c>
      <c r="R540" s="0" t="n">
        <v>5</v>
      </c>
      <c r="T540" s="0" t="n">
        <v>2</v>
      </c>
      <c r="X540" s="0" t="n">
        <v>1</v>
      </c>
      <c r="AD540" s="0" t="n">
        <v>2</v>
      </c>
      <c r="AQ540" s="0" t="s">
        <v>252</v>
      </c>
      <c r="AR540" s="0" t="n">
        <v>-16.79546213</v>
      </c>
      <c r="AS540" s="0" t="n">
        <v>-49.08685322</v>
      </c>
    </row>
    <row r="541" customFormat="false" ht="12.75" hidden="true" customHeight="false" outlineLevel="0" collapsed="false">
      <c r="A541" s="0" t="n">
        <v>14</v>
      </c>
      <c r="B541" s="0" t="s">
        <v>142</v>
      </c>
      <c r="C541" s="0" t="s">
        <v>247</v>
      </c>
      <c r="D541" s="0" t="s">
        <v>144</v>
      </c>
      <c r="E541" s="0" t="s">
        <v>248</v>
      </c>
      <c r="F541" s="0" t="s">
        <v>234</v>
      </c>
      <c r="G541" s="0" t="s">
        <v>235</v>
      </c>
      <c r="H541" s="0" t="n">
        <v>54</v>
      </c>
      <c r="I541" s="0" t="n">
        <v>3</v>
      </c>
      <c r="J541" s="0" t="n">
        <v>27</v>
      </c>
      <c r="K541" s="0" t="n">
        <v>4</v>
      </c>
      <c r="L541" s="0" t="n">
        <v>2</v>
      </c>
      <c r="Q541" s="0" t="n">
        <v>4</v>
      </c>
      <c r="R541" s="0" t="n">
        <v>5</v>
      </c>
      <c r="T541" s="0" t="n">
        <v>2</v>
      </c>
      <c r="X541" s="0" t="n">
        <v>1</v>
      </c>
      <c r="AD541" s="0" t="n">
        <v>4</v>
      </c>
      <c r="AQ541" s="0" t="s">
        <v>252</v>
      </c>
      <c r="AR541" s="0" t="n">
        <v>-16.79546213</v>
      </c>
      <c r="AS541" s="0" t="n">
        <v>-49.08685322</v>
      </c>
    </row>
    <row r="542" customFormat="false" ht="12.75" hidden="true" customHeight="false" outlineLevel="0" collapsed="false">
      <c r="A542" s="0" t="n">
        <v>14</v>
      </c>
      <c r="B542" s="0" t="s">
        <v>142</v>
      </c>
      <c r="C542" s="0" t="s">
        <v>247</v>
      </c>
      <c r="D542" s="0" t="s">
        <v>144</v>
      </c>
      <c r="E542" s="0" t="s">
        <v>248</v>
      </c>
      <c r="F542" s="0" t="s">
        <v>235</v>
      </c>
      <c r="G542" s="0" t="s">
        <v>236</v>
      </c>
      <c r="H542" s="0" t="n">
        <v>43</v>
      </c>
      <c r="I542" s="0" t="n">
        <v>1</v>
      </c>
      <c r="J542" s="0" t="n">
        <v>18</v>
      </c>
      <c r="K542" s="0" t="n">
        <v>3</v>
      </c>
      <c r="Q542" s="0" t="n">
        <v>9</v>
      </c>
      <c r="R542" s="0" t="n">
        <v>4</v>
      </c>
      <c r="AD542" s="0" t="n">
        <v>1</v>
      </c>
      <c r="AP542" s="0" t="n">
        <v>1</v>
      </c>
      <c r="AQ542" s="0" t="s">
        <v>252</v>
      </c>
      <c r="AR542" s="0" t="n">
        <v>-16.79546213</v>
      </c>
      <c r="AS542" s="0" t="n">
        <v>-49.08685322</v>
      </c>
    </row>
    <row r="543" customFormat="false" ht="12.75" hidden="true" customHeight="false" outlineLevel="0" collapsed="false">
      <c r="A543" s="0" t="n">
        <v>14</v>
      </c>
      <c r="B543" s="0" t="s">
        <v>142</v>
      </c>
      <c r="C543" s="0" t="s">
        <v>247</v>
      </c>
      <c r="D543" s="0" t="s">
        <v>144</v>
      </c>
      <c r="E543" s="0" t="s">
        <v>248</v>
      </c>
      <c r="F543" s="0" t="s">
        <v>236</v>
      </c>
      <c r="G543" s="0" t="s">
        <v>237</v>
      </c>
      <c r="H543" s="0" t="n">
        <v>52</v>
      </c>
      <c r="I543" s="0" t="n">
        <v>1</v>
      </c>
      <c r="J543" s="0" t="n">
        <v>21</v>
      </c>
      <c r="K543" s="0" t="n">
        <v>13</v>
      </c>
      <c r="Q543" s="0" t="n">
        <v>3</v>
      </c>
      <c r="R543" s="0" t="n">
        <v>1</v>
      </c>
      <c r="V543" s="0" t="n">
        <v>1</v>
      </c>
      <c r="AQ543" s="0" t="s">
        <v>252</v>
      </c>
      <c r="AR543" s="0" t="n">
        <v>-16.79546213</v>
      </c>
      <c r="AS543" s="0" t="n">
        <v>-49.08685322</v>
      </c>
    </row>
    <row r="544" customFormat="false" ht="12.75" hidden="true" customHeight="false" outlineLevel="0" collapsed="false">
      <c r="A544" s="0" t="n">
        <v>14</v>
      </c>
      <c r="B544" s="0" t="s">
        <v>142</v>
      </c>
      <c r="C544" s="0" t="s">
        <v>247</v>
      </c>
      <c r="D544" s="0" t="s">
        <v>144</v>
      </c>
      <c r="E544" s="0" t="s">
        <v>248</v>
      </c>
      <c r="F544" s="0" t="s">
        <v>237</v>
      </c>
      <c r="G544" s="0" t="s">
        <v>238</v>
      </c>
      <c r="H544" s="0" t="n">
        <v>49</v>
      </c>
      <c r="J544" s="0" t="n">
        <v>9</v>
      </c>
      <c r="K544" s="0" t="n">
        <v>4</v>
      </c>
      <c r="Q544" s="0" t="n">
        <v>4</v>
      </c>
      <c r="R544" s="0" t="n">
        <v>3</v>
      </c>
      <c r="T544" s="0" t="n">
        <v>1</v>
      </c>
      <c r="AD544" s="0" t="n">
        <v>3</v>
      </c>
      <c r="AJ544" s="0" t="n">
        <v>1</v>
      </c>
      <c r="AM544" s="0" t="n">
        <v>1</v>
      </c>
      <c r="AQ544" s="0" t="s">
        <v>252</v>
      </c>
      <c r="AR544" s="0" t="n">
        <v>-16.79546213</v>
      </c>
      <c r="AS544" s="0" t="n">
        <v>-49.08685322</v>
      </c>
    </row>
    <row r="545" customFormat="false" ht="12.75" hidden="true" customHeight="false" outlineLevel="0" collapsed="false">
      <c r="A545" s="0" t="n">
        <v>14</v>
      </c>
      <c r="B545" s="0" t="s">
        <v>142</v>
      </c>
      <c r="C545" s="0" t="s">
        <v>247</v>
      </c>
      <c r="D545" s="0" t="s">
        <v>144</v>
      </c>
      <c r="E545" s="0" t="s">
        <v>248</v>
      </c>
      <c r="F545" s="0" t="s">
        <v>238</v>
      </c>
      <c r="G545" s="0" t="s">
        <v>239</v>
      </c>
      <c r="H545" s="0" t="n">
        <v>59</v>
      </c>
      <c r="I545" s="0" t="n">
        <v>1</v>
      </c>
      <c r="J545" s="0" t="n">
        <v>24</v>
      </c>
      <c r="K545" s="0" t="n">
        <v>1</v>
      </c>
      <c r="Q545" s="0" t="n">
        <v>3</v>
      </c>
      <c r="R545" s="0" t="n">
        <v>3</v>
      </c>
      <c r="T545" s="0" t="n">
        <v>1</v>
      </c>
      <c r="X545" s="0" t="n">
        <v>1</v>
      </c>
      <c r="AD545" s="0" t="n">
        <v>1</v>
      </c>
      <c r="AP545" s="0" t="n">
        <v>1</v>
      </c>
      <c r="AQ545" s="0" t="s">
        <v>252</v>
      </c>
      <c r="AR545" s="0" t="n">
        <v>-16.79546213</v>
      </c>
      <c r="AS545" s="0" t="n">
        <v>-49.08685322</v>
      </c>
    </row>
    <row r="546" customFormat="false" ht="12.75" hidden="true" customHeight="false" outlineLevel="0" collapsed="false">
      <c r="A546" s="0" t="n">
        <v>14</v>
      </c>
      <c r="B546" s="0" t="s">
        <v>142</v>
      </c>
      <c r="C546" s="0" t="s">
        <v>247</v>
      </c>
      <c r="D546" s="0" t="s">
        <v>144</v>
      </c>
      <c r="E546" s="0" t="s">
        <v>248</v>
      </c>
      <c r="F546" s="0" t="s">
        <v>239</v>
      </c>
      <c r="G546" s="0" t="s">
        <v>240</v>
      </c>
      <c r="H546" s="0" t="n">
        <v>52</v>
      </c>
      <c r="I546" s="0" t="n">
        <v>8</v>
      </c>
      <c r="J546" s="0" t="n">
        <v>23</v>
      </c>
      <c r="K546" s="0" t="n">
        <v>2</v>
      </c>
      <c r="L546" s="0" t="n">
        <v>2</v>
      </c>
      <c r="Q546" s="0" t="n">
        <v>6</v>
      </c>
      <c r="R546" s="0" t="n">
        <v>2</v>
      </c>
      <c r="AD546" s="0" t="n">
        <v>2</v>
      </c>
      <c r="AQ546" s="0" t="s">
        <v>252</v>
      </c>
      <c r="AR546" s="0" t="n">
        <v>-16.79546213</v>
      </c>
      <c r="AS546" s="0" t="n">
        <v>-49.08685322</v>
      </c>
    </row>
    <row r="547" customFormat="false" ht="12.75" hidden="true" customHeight="false" outlineLevel="0" collapsed="false">
      <c r="A547" s="0" t="n">
        <v>14</v>
      </c>
      <c r="B547" s="0" t="s">
        <v>142</v>
      </c>
      <c r="C547" s="0" t="s">
        <v>247</v>
      </c>
      <c r="D547" s="0" t="s">
        <v>144</v>
      </c>
      <c r="E547" s="0" t="s">
        <v>248</v>
      </c>
      <c r="F547" s="0" t="s">
        <v>240</v>
      </c>
      <c r="G547" s="0" t="s">
        <v>241</v>
      </c>
      <c r="H547" s="0" t="n">
        <v>47</v>
      </c>
      <c r="I547" s="0" t="n">
        <v>3</v>
      </c>
      <c r="J547" s="0" t="n">
        <v>18</v>
      </c>
      <c r="K547" s="0" t="n">
        <v>6</v>
      </c>
      <c r="L547" s="0" t="n">
        <v>1</v>
      </c>
      <c r="Q547" s="0" t="n">
        <v>4</v>
      </c>
      <c r="R547" s="0" t="n">
        <v>3</v>
      </c>
      <c r="T547" s="0" t="n">
        <v>1</v>
      </c>
      <c r="X547" s="0" t="n">
        <v>1</v>
      </c>
      <c r="Y547" s="0" t="n">
        <v>1</v>
      </c>
      <c r="AD547" s="0" t="n">
        <v>1</v>
      </c>
      <c r="AG547" s="0" t="n">
        <v>1</v>
      </c>
      <c r="AQ547" s="0" t="s">
        <v>252</v>
      </c>
      <c r="AR547" s="0" t="n">
        <v>-16.79546213</v>
      </c>
      <c r="AS547" s="0" t="n">
        <v>-49.08685322</v>
      </c>
    </row>
    <row r="548" customFormat="false" ht="12.75" hidden="true" customHeight="false" outlineLevel="0" collapsed="false">
      <c r="A548" s="0" t="n">
        <v>14</v>
      </c>
      <c r="B548" s="0" t="s">
        <v>142</v>
      </c>
      <c r="C548" s="0" t="s">
        <v>247</v>
      </c>
      <c r="D548" s="0" t="s">
        <v>144</v>
      </c>
      <c r="E548" s="0" t="s">
        <v>248</v>
      </c>
      <c r="F548" s="0" t="s">
        <v>241</v>
      </c>
      <c r="G548" s="0" t="s">
        <v>242</v>
      </c>
      <c r="H548" s="0" t="n">
        <v>49</v>
      </c>
      <c r="I548" s="0" t="n">
        <v>2</v>
      </c>
      <c r="J548" s="0" t="n">
        <v>15</v>
      </c>
      <c r="K548" s="0" t="n">
        <v>3</v>
      </c>
      <c r="L548" s="0" t="n">
        <v>1</v>
      </c>
      <c r="M548" s="0" t="n">
        <v>1</v>
      </c>
      <c r="Q548" s="0" t="n">
        <v>2</v>
      </c>
      <c r="R548" s="0" t="n">
        <v>3</v>
      </c>
      <c r="T548" s="0" t="n">
        <v>1</v>
      </c>
      <c r="AD548" s="0" t="n">
        <v>3</v>
      </c>
      <c r="AM548" s="0" t="n">
        <v>1</v>
      </c>
      <c r="AQ548" s="0" t="s">
        <v>252</v>
      </c>
      <c r="AR548" s="0" t="n">
        <v>-16.79546213</v>
      </c>
      <c r="AS548" s="0" t="n">
        <v>-49.08685322</v>
      </c>
    </row>
    <row r="549" customFormat="false" ht="12.75" hidden="true" customHeight="false" outlineLevel="0" collapsed="false">
      <c r="A549" s="0" t="n">
        <v>14</v>
      </c>
      <c r="B549" s="0" t="s">
        <v>142</v>
      </c>
      <c r="C549" s="0" t="s">
        <v>247</v>
      </c>
      <c r="D549" s="0" t="s">
        <v>144</v>
      </c>
      <c r="E549" s="0" t="s">
        <v>248</v>
      </c>
      <c r="F549" s="0" t="s">
        <v>242</v>
      </c>
      <c r="G549" s="0" t="s">
        <v>243</v>
      </c>
      <c r="H549" s="0" t="n">
        <v>44</v>
      </c>
      <c r="I549" s="0" t="n">
        <v>2</v>
      </c>
      <c r="J549" s="0" t="n">
        <v>11</v>
      </c>
      <c r="K549" s="0" t="n">
        <v>4</v>
      </c>
      <c r="L549" s="0" t="n">
        <v>2</v>
      </c>
      <c r="Q549" s="0" t="n">
        <v>4</v>
      </c>
      <c r="R549" s="0" t="n">
        <v>3</v>
      </c>
      <c r="T549" s="0" t="n">
        <v>1</v>
      </c>
      <c r="X549" s="0" t="n">
        <v>1</v>
      </c>
      <c r="Y549" s="0" t="n">
        <v>1</v>
      </c>
      <c r="AD549" s="0" t="n">
        <v>2</v>
      </c>
      <c r="AP549" s="0" t="n">
        <v>1</v>
      </c>
      <c r="AQ549" s="0" t="s">
        <v>252</v>
      </c>
      <c r="AR549" s="0" t="n">
        <v>-16.79546213</v>
      </c>
      <c r="AS549" s="0" t="n">
        <v>-49.08685322</v>
      </c>
    </row>
    <row r="550" customFormat="false" ht="12.75" hidden="true" customHeight="false" outlineLevel="0" collapsed="false">
      <c r="A550" s="0" t="n">
        <v>14</v>
      </c>
      <c r="B550" s="0" t="s">
        <v>142</v>
      </c>
      <c r="C550" s="0" t="s">
        <v>247</v>
      </c>
      <c r="D550" s="0" t="s">
        <v>144</v>
      </c>
      <c r="E550" s="0" t="s">
        <v>248</v>
      </c>
      <c r="F550" s="0" t="s">
        <v>243</v>
      </c>
      <c r="G550" s="0" t="s">
        <v>244</v>
      </c>
      <c r="H550" s="0" t="n">
        <v>52</v>
      </c>
      <c r="I550" s="0" t="n">
        <v>4</v>
      </c>
      <c r="J550" s="0" t="n">
        <v>15</v>
      </c>
      <c r="K550" s="0" t="n">
        <v>3</v>
      </c>
      <c r="R550" s="0" t="n">
        <v>5</v>
      </c>
      <c r="T550" s="0" t="n">
        <v>2</v>
      </c>
      <c r="U550" s="0" t="n">
        <v>1</v>
      </c>
      <c r="X550" s="0" t="n">
        <v>1</v>
      </c>
      <c r="AD550" s="0" t="n">
        <v>2</v>
      </c>
      <c r="AQ550" s="0" t="s">
        <v>252</v>
      </c>
      <c r="AR550" s="0" t="n">
        <v>-16.79546213</v>
      </c>
      <c r="AS550" s="0" t="n">
        <v>-49.08685322</v>
      </c>
    </row>
    <row r="551" customFormat="false" ht="12.75" hidden="true" customHeight="false" outlineLevel="0" collapsed="false">
      <c r="A551" s="0" t="n">
        <v>14</v>
      </c>
      <c r="B551" s="0" t="s">
        <v>142</v>
      </c>
      <c r="C551" s="0" t="s">
        <v>247</v>
      </c>
      <c r="D551" s="0" t="s">
        <v>144</v>
      </c>
      <c r="E551" s="0" t="s">
        <v>248</v>
      </c>
      <c r="F551" s="0" t="s">
        <v>244</v>
      </c>
      <c r="G551" s="0" t="s">
        <v>245</v>
      </c>
      <c r="H551" s="0" t="n">
        <v>38</v>
      </c>
      <c r="I551" s="0" t="n">
        <v>1</v>
      </c>
      <c r="J551" s="0" t="n">
        <v>25</v>
      </c>
      <c r="K551" s="0" t="n">
        <v>4</v>
      </c>
      <c r="L551" s="0" t="n">
        <v>1</v>
      </c>
      <c r="R551" s="0" t="n">
        <v>3</v>
      </c>
      <c r="T551" s="0" t="n">
        <v>1</v>
      </c>
      <c r="X551" s="0" t="n">
        <v>1</v>
      </c>
      <c r="AE551" s="0" t="n">
        <v>1</v>
      </c>
      <c r="AP551" s="0" t="n">
        <v>1</v>
      </c>
      <c r="AQ551" s="0" t="s">
        <v>252</v>
      </c>
      <c r="AR551" s="0" t="n">
        <v>-16.79546213</v>
      </c>
      <c r="AS551" s="0" t="n">
        <v>-49.08685322</v>
      </c>
    </row>
    <row r="552" customFormat="false" ht="12.75" hidden="true" customHeight="false" outlineLevel="0" collapsed="false">
      <c r="A552" s="0" t="n">
        <v>14</v>
      </c>
      <c r="B552" s="0" t="s">
        <v>142</v>
      </c>
      <c r="C552" s="0" t="s">
        <v>247</v>
      </c>
      <c r="D552" s="0" t="s">
        <v>144</v>
      </c>
      <c r="E552" s="0" t="s">
        <v>248</v>
      </c>
      <c r="F552" s="0" t="s">
        <v>245</v>
      </c>
      <c r="G552" s="0" t="s">
        <v>146</v>
      </c>
      <c r="H552" s="0" t="n">
        <v>41</v>
      </c>
      <c r="I552" s="0" t="n">
        <v>2</v>
      </c>
      <c r="J552" s="0" t="n">
        <v>19</v>
      </c>
      <c r="K552" s="0" t="n">
        <v>2</v>
      </c>
      <c r="Q552" s="0" t="n">
        <v>7</v>
      </c>
      <c r="R552" s="0" t="n">
        <v>3</v>
      </c>
      <c r="T552" s="0" t="n">
        <v>2</v>
      </c>
      <c r="X552" s="0" t="n">
        <v>3</v>
      </c>
      <c r="AD552" s="0" t="n">
        <v>2</v>
      </c>
      <c r="AM552" s="0" t="n">
        <v>1</v>
      </c>
      <c r="AP552" s="0" t="n">
        <v>1</v>
      </c>
      <c r="AQ552" s="0" t="s">
        <v>252</v>
      </c>
      <c r="AR552" s="0" t="n">
        <v>-16.79546213</v>
      </c>
      <c r="AS552" s="0" t="n">
        <v>-49.08685322</v>
      </c>
    </row>
    <row r="553" customFormat="false" ht="12.75" hidden="true" customHeight="false" outlineLevel="0" collapsed="false">
      <c r="A553" s="0" t="n">
        <v>14</v>
      </c>
      <c r="B553" s="0" t="s">
        <v>142</v>
      </c>
      <c r="C553" s="0" t="s">
        <v>247</v>
      </c>
      <c r="D553" s="0" t="s">
        <v>144</v>
      </c>
      <c r="E553" s="0" t="s">
        <v>248</v>
      </c>
      <c r="F553" s="0" t="s">
        <v>146</v>
      </c>
      <c r="G553" s="0" t="s">
        <v>147</v>
      </c>
      <c r="H553" s="0" t="n">
        <v>47</v>
      </c>
      <c r="I553" s="0" t="n">
        <v>1</v>
      </c>
      <c r="J553" s="0" t="n">
        <v>29</v>
      </c>
      <c r="K553" s="0" t="n">
        <v>5</v>
      </c>
      <c r="Q553" s="0" t="n">
        <v>5</v>
      </c>
      <c r="R553" s="0" t="n">
        <v>2</v>
      </c>
      <c r="T553" s="0" t="n">
        <v>1</v>
      </c>
      <c r="AQ553" s="0" t="s">
        <v>252</v>
      </c>
      <c r="AR553" s="0" t="n">
        <v>-16.79546213</v>
      </c>
      <c r="AS553" s="0" t="n">
        <v>-49.08685322</v>
      </c>
    </row>
    <row r="554" customFormat="false" ht="12.75" hidden="true" customHeight="false" outlineLevel="0" collapsed="false">
      <c r="A554" s="0" t="n">
        <v>14</v>
      </c>
      <c r="B554" s="0" t="s">
        <v>142</v>
      </c>
      <c r="C554" s="0" t="s">
        <v>247</v>
      </c>
      <c r="D554" s="0" t="s">
        <v>144</v>
      </c>
      <c r="E554" s="0" t="s">
        <v>248</v>
      </c>
      <c r="F554" s="0" t="s">
        <v>147</v>
      </c>
      <c r="G554" s="0" t="s">
        <v>149</v>
      </c>
      <c r="H554" s="0" t="n">
        <v>51</v>
      </c>
      <c r="J554" s="0" t="n">
        <v>20</v>
      </c>
      <c r="K554" s="0" t="n">
        <v>4</v>
      </c>
      <c r="L554" s="0" t="n">
        <v>1</v>
      </c>
      <c r="Q554" s="0" t="n">
        <v>5</v>
      </c>
      <c r="R554" s="0" t="n">
        <v>3</v>
      </c>
      <c r="T554" s="0" t="n">
        <v>2</v>
      </c>
      <c r="AD554" s="0" t="n">
        <v>1</v>
      </c>
      <c r="AE554" s="0" t="n">
        <v>1</v>
      </c>
      <c r="AK554" s="0" t="n">
        <v>1</v>
      </c>
      <c r="AQ554" s="0" t="s">
        <v>252</v>
      </c>
      <c r="AR554" s="0" t="n">
        <v>-16.79546213</v>
      </c>
      <c r="AS554" s="0" t="n">
        <v>-49.08685322</v>
      </c>
    </row>
    <row r="555" customFormat="false" ht="12.75" hidden="true" customHeight="false" outlineLevel="0" collapsed="false">
      <c r="A555" s="0" t="n">
        <v>14</v>
      </c>
      <c r="B555" s="0" t="s">
        <v>142</v>
      </c>
      <c r="C555" s="0" t="s">
        <v>247</v>
      </c>
      <c r="D555" s="0" t="s">
        <v>144</v>
      </c>
      <c r="E555" s="0" t="s">
        <v>248</v>
      </c>
      <c r="F555" s="0" t="s">
        <v>149</v>
      </c>
      <c r="G555" s="0" t="s">
        <v>150</v>
      </c>
      <c r="H555" s="0" t="n">
        <v>56</v>
      </c>
      <c r="I555" s="0" t="n">
        <v>1</v>
      </c>
      <c r="J555" s="0" t="n">
        <v>24</v>
      </c>
      <c r="K555" s="0" t="n">
        <v>8</v>
      </c>
      <c r="Q555" s="0" t="n">
        <v>2</v>
      </c>
      <c r="R555" s="0" t="n">
        <v>1</v>
      </c>
      <c r="T555" s="0" t="n">
        <v>1</v>
      </c>
      <c r="AD555" s="0" t="n">
        <v>1</v>
      </c>
      <c r="AM555" s="0" t="n">
        <v>1</v>
      </c>
      <c r="AP555" s="0" t="n">
        <v>1</v>
      </c>
      <c r="AQ555" s="0" t="s">
        <v>252</v>
      </c>
      <c r="AR555" s="0" t="n">
        <v>-16.79546213</v>
      </c>
      <c r="AS555" s="0" t="n">
        <v>-49.08685322</v>
      </c>
    </row>
    <row r="556" customFormat="false" ht="12.75" hidden="true" customHeight="false" outlineLevel="0" collapsed="false">
      <c r="A556" s="0" t="n">
        <v>14</v>
      </c>
      <c r="B556" s="0" t="s">
        <v>142</v>
      </c>
      <c r="C556" s="0" t="s">
        <v>247</v>
      </c>
      <c r="D556" s="0" t="s">
        <v>144</v>
      </c>
      <c r="E556" s="0" t="s">
        <v>248</v>
      </c>
      <c r="F556" s="0" t="s">
        <v>150</v>
      </c>
      <c r="G556" s="0" t="s">
        <v>151</v>
      </c>
      <c r="H556" s="0" t="n">
        <v>61</v>
      </c>
      <c r="I556" s="0" t="n">
        <v>1</v>
      </c>
      <c r="J556" s="0" t="n">
        <v>22</v>
      </c>
      <c r="K556" s="0" t="n">
        <v>7</v>
      </c>
      <c r="L556" s="0" t="n">
        <v>1</v>
      </c>
      <c r="Q556" s="0" t="n">
        <v>6</v>
      </c>
      <c r="R556" s="0" t="n">
        <v>4</v>
      </c>
      <c r="T556" s="0" t="n">
        <v>2</v>
      </c>
      <c r="AD556" s="0" t="n">
        <v>2</v>
      </c>
      <c r="AQ556" s="0" t="s">
        <v>252</v>
      </c>
      <c r="AR556" s="0" t="n">
        <v>-16.79546213</v>
      </c>
      <c r="AS556" s="0" t="n">
        <v>-49.08685322</v>
      </c>
    </row>
    <row r="557" customFormat="false" ht="12.75" hidden="true" customHeight="false" outlineLevel="0" collapsed="false">
      <c r="A557" s="0" t="n">
        <v>14</v>
      </c>
      <c r="B557" s="0" t="s">
        <v>142</v>
      </c>
      <c r="C557" s="0" t="s">
        <v>247</v>
      </c>
      <c r="D557" s="0" t="s">
        <v>144</v>
      </c>
      <c r="E557" s="0" t="s">
        <v>248</v>
      </c>
      <c r="F557" s="0" t="s">
        <v>151</v>
      </c>
      <c r="G557" s="0" t="s">
        <v>152</v>
      </c>
      <c r="H557" s="0" t="n">
        <v>39</v>
      </c>
      <c r="I557" s="0" t="n">
        <v>3</v>
      </c>
      <c r="J557" s="0" t="n">
        <v>29</v>
      </c>
      <c r="K557" s="0" t="n">
        <v>6</v>
      </c>
      <c r="Q557" s="0" t="n">
        <v>2</v>
      </c>
      <c r="R557" s="0" t="n">
        <v>4</v>
      </c>
      <c r="T557" s="0" t="n">
        <v>1</v>
      </c>
      <c r="X557" s="0" t="n">
        <v>1</v>
      </c>
      <c r="AD557" s="0" t="n">
        <v>3</v>
      </c>
      <c r="AE557" s="0" t="n">
        <v>1</v>
      </c>
      <c r="AQ557" s="0" t="s">
        <v>252</v>
      </c>
      <c r="AR557" s="0" t="n">
        <v>-16.79546213</v>
      </c>
      <c r="AS557" s="0" t="n">
        <v>-49.08685322</v>
      </c>
    </row>
    <row r="558" customFormat="false" ht="12.75" hidden="true" customHeight="false" outlineLevel="0" collapsed="false">
      <c r="A558" s="0" t="n">
        <v>14</v>
      </c>
      <c r="B558" s="0" t="s">
        <v>142</v>
      </c>
      <c r="C558" s="0" t="s">
        <v>247</v>
      </c>
      <c r="D558" s="0" t="s">
        <v>144</v>
      </c>
      <c r="E558" s="0" t="s">
        <v>248</v>
      </c>
      <c r="F558" s="0" t="s">
        <v>152</v>
      </c>
      <c r="G558" s="0" t="s">
        <v>153</v>
      </c>
      <c r="H558" s="0" t="n">
        <v>56</v>
      </c>
      <c r="J558" s="0" t="n">
        <v>19</v>
      </c>
      <c r="K558" s="0" t="n">
        <v>3</v>
      </c>
      <c r="Q558" s="0" t="n">
        <v>1</v>
      </c>
      <c r="R558" s="0" t="n">
        <v>6</v>
      </c>
      <c r="AD558" s="0" t="n">
        <v>1</v>
      </c>
      <c r="AE558" s="0" t="n">
        <v>1</v>
      </c>
      <c r="AM558" s="0" t="n">
        <v>1</v>
      </c>
      <c r="AQ558" s="0" t="s">
        <v>252</v>
      </c>
      <c r="AR558" s="0" t="n">
        <v>-16.79546213</v>
      </c>
      <c r="AS558" s="0" t="n">
        <v>-49.08685322</v>
      </c>
    </row>
    <row r="559" customFormat="false" ht="12.75" hidden="true" customHeight="false" outlineLevel="0" collapsed="false">
      <c r="A559" s="0" t="n">
        <v>14</v>
      </c>
      <c r="B559" s="0" t="s">
        <v>142</v>
      </c>
      <c r="C559" s="0" t="s">
        <v>247</v>
      </c>
      <c r="D559" s="0" t="s">
        <v>144</v>
      </c>
      <c r="E559" s="0" t="s">
        <v>248</v>
      </c>
      <c r="F559" s="0" t="s">
        <v>153</v>
      </c>
      <c r="G559" s="0" t="s">
        <v>154</v>
      </c>
      <c r="H559" s="0" t="n">
        <v>56</v>
      </c>
      <c r="I559" s="0" t="n">
        <v>3</v>
      </c>
      <c r="J559" s="0" t="n">
        <v>27</v>
      </c>
      <c r="K559" s="0" t="n">
        <v>6</v>
      </c>
      <c r="M559" s="0" t="n">
        <v>1</v>
      </c>
      <c r="Q559" s="0" t="n">
        <v>4</v>
      </c>
      <c r="R559" s="0" t="n">
        <v>5</v>
      </c>
      <c r="T559" s="0" t="n">
        <v>1</v>
      </c>
      <c r="AD559" s="0" t="n">
        <v>3</v>
      </c>
      <c r="AP559" s="0" t="n">
        <v>1</v>
      </c>
      <c r="AQ559" s="0" t="s">
        <v>252</v>
      </c>
      <c r="AR559" s="0" t="n">
        <v>-16.79546213</v>
      </c>
      <c r="AS559" s="0" t="n">
        <v>-49.08685322</v>
      </c>
    </row>
    <row r="560" customFormat="false" ht="12.75" hidden="true" customHeight="false" outlineLevel="0" collapsed="false">
      <c r="A560" s="0" t="n">
        <v>14</v>
      </c>
      <c r="B560" s="0" t="s">
        <v>142</v>
      </c>
      <c r="C560" s="0" t="s">
        <v>247</v>
      </c>
      <c r="D560" s="0" t="s">
        <v>144</v>
      </c>
      <c r="E560" s="0" t="s">
        <v>248</v>
      </c>
      <c r="F560" s="0" t="s">
        <v>154</v>
      </c>
      <c r="G560" s="0" t="s">
        <v>155</v>
      </c>
      <c r="H560" s="0" t="n">
        <v>66</v>
      </c>
      <c r="I560" s="0" t="n">
        <v>3</v>
      </c>
      <c r="J560" s="0" t="n">
        <v>20</v>
      </c>
      <c r="K560" s="0" t="n">
        <v>5</v>
      </c>
      <c r="Q560" s="0" t="n">
        <v>4</v>
      </c>
      <c r="R560" s="0" t="n">
        <v>3</v>
      </c>
      <c r="T560" s="0" t="n">
        <v>3</v>
      </c>
      <c r="AD560" s="0" t="n">
        <v>1</v>
      </c>
      <c r="AE560" s="0" t="n">
        <v>2</v>
      </c>
      <c r="AM560" s="0" t="n">
        <v>3</v>
      </c>
      <c r="AP560" s="0" t="n">
        <v>1</v>
      </c>
      <c r="AQ560" s="0" t="s">
        <v>252</v>
      </c>
      <c r="AR560" s="0" t="n">
        <v>-16.79546213</v>
      </c>
      <c r="AS560" s="0" t="n">
        <v>-49.08685322</v>
      </c>
    </row>
    <row r="561" customFormat="false" ht="12.75" hidden="true" customHeight="false" outlineLevel="0" collapsed="false">
      <c r="A561" s="0" t="n">
        <v>14</v>
      </c>
      <c r="B561" s="0" t="s">
        <v>142</v>
      </c>
      <c r="C561" s="0" t="s">
        <v>247</v>
      </c>
      <c r="D561" s="0" t="s">
        <v>144</v>
      </c>
      <c r="E561" s="0" t="s">
        <v>248</v>
      </c>
      <c r="F561" s="0" t="s">
        <v>155</v>
      </c>
      <c r="G561" s="0" t="s">
        <v>156</v>
      </c>
      <c r="H561" s="0" t="n">
        <v>62</v>
      </c>
      <c r="I561" s="0" t="n">
        <v>5</v>
      </c>
      <c r="J561" s="0" t="n">
        <v>17</v>
      </c>
      <c r="K561" s="0" t="n">
        <v>6</v>
      </c>
      <c r="L561" s="0" t="n">
        <v>2</v>
      </c>
      <c r="M561" s="0" t="n">
        <v>1</v>
      </c>
      <c r="Q561" s="0" t="n">
        <v>2</v>
      </c>
      <c r="R561" s="0" t="n">
        <v>5</v>
      </c>
      <c r="X561" s="0" t="n">
        <v>1</v>
      </c>
      <c r="AD561" s="0" t="n">
        <v>4</v>
      </c>
      <c r="AQ561" s="0" t="s">
        <v>252</v>
      </c>
      <c r="AR561" s="0" t="n">
        <v>-16.79546213</v>
      </c>
      <c r="AS561" s="0" t="n">
        <v>-49.08685322</v>
      </c>
    </row>
    <row r="562" customFormat="false" ht="12.75" hidden="true" customHeight="false" outlineLevel="0" collapsed="false">
      <c r="A562" s="0" t="n">
        <v>14</v>
      </c>
      <c r="B562" s="0" t="s">
        <v>142</v>
      </c>
      <c r="C562" s="0" t="s">
        <v>247</v>
      </c>
      <c r="D562" s="0" t="s">
        <v>144</v>
      </c>
      <c r="E562" s="0" t="s">
        <v>248</v>
      </c>
      <c r="F562" s="0" t="s">
        <v>156</v>
      </c>
      <c r="G562" s="0" t="s">
        <v>157</v>
      </c>
      <c r="H562" s="0" t="n">
        <v>64</v>
      </c>
      <c r="I562" s="0" t="n">
        <v>2</v>
      </c>
      <c r="J562" s="0" t="n">
        <v>19</v>
      </c>
      <c r="K562" s="0" t="n">
        <v>5</v>
      </c>
      <c r="L562" s="0" t="n">
        <v>1</v>
      </c>
      <c r="Q562" s="0" t="n">
        <v>3</v>
      </c>
      <c r="R562" s="0" t="n">
        <v>2</v>
      </c>
      <c r="T562" s="0" t="n">
        <v>2</v>
      </c>
      <c r="AD562" s="0" t="n">
        <v>1</v>
      </c>
      <c r="AQ562" s="0" t="s">
        <v>252</v>
      </c>
      <c r="AR562" s="0" t="n">
        <v>-16.79546213</v>
      </c>
      <c r="AS562" s="0" t="n">
        <v>-49.08685322</v>
      </c>
    </row>
    <row r="563" customFormat="false" ht="12.75" hidden="true" customHeight="false" outlineLevel="0" collapsed="false">
      <c r="A563" s="0" t="n">
        <v>14</v>
      </c>
      <c r="B563" s="0" t="s">
        <v>142</v>
      </c>
      <c r="C563" s="0" t="s">
        <v>247</v>
      </c>
      <c r="D563" s="0" t="s">
        <v>144</v>
      </c>
      <c r="E563" s="0" t="s">
        <v>248</v>
      </c>
      <c r="F563" s="0" t="s">
        <v>157</v>
      </c>
      <c r="G563" s="0" t="s">
        <v>158</v>
      </c>
      <c r="H563" s="0" t="n">
        <v>52</v>
      </c>
      <c r="I563" s="0" t="n">
        <v>3</v>
      </c>
      <c r="J563" s="0" t="n">
        <v>19</v>
      </c>
      <c r="K563" s="0" t="n">
        <v>11</v>
      </c>
      <c r="L563" s="0" t="n">
        <v>1</v>
      </c>
      <c r="Q563" s="0" t="n">
        <v>3</v>
      </c>
      <c r="R563" s="0" t="n">
        <v>3</v>
      </c>
      <c r="T563" s="0" t="n">
        <v>1</v>
      </c>
      <c r="AD563" s="0" t="n">
        <v>7</v>
      </c>
      <c r="AP563" s="0" t="n">
        <v>2</v>
      </c>
      <c r="AQ563" s="0" t="s">
        <v>252</v>
      </c>
      <c r="AR563" s="0" t="n">
        <v>-16.79546213</v>
      </c>
      <c r="AS563" s="0" t="n">
        <v>-49.08685322</v>
      </c>
    </row>
    <row r="564" customFormat="false" ht="12.75" hidden="true" customHeight="false" outlineLevel="0" collapsed="false">
      <c r="A564" s="0" t="n">
        <v>14</v>
      </c>
      <c r="B564" s="0" t="s">
        <v>142</v>
      </c>
      <c r="C564" s="0" t="s">
        <v>247</v>
      </c>
      <c r="D564" s="0" t="s">
        <v>144</v>
      </c>
      <c r="E564" s="0" t="s">
        <v>248</v>
      </c>
      <c r="F564" s="0" t="s">
        <v>158</v>
      </c>
      <c r="G564" s="0" t="s">
        <v>159</v>
      </c>
      <c r="H564" s="0" t="n">
        <v>58</v>
      </c>
      <c r="I564" s="0" t="n">
        <v>2</v>
      </c>
      <c r="J564" s="0" t="n">
        <v>35</v>
      </c>
      <c r="K564" s="0" t="n">
        <v>4</v>
      </c>
      <c r="Q564" s="0" t="n">
        <v>2</v>
      </c>
      <c r="R564" s="0" t="n">
        <v>1</v>
      </c>
      <c r="AD564" s="0" t="n">
        <v>3</v>
      </c>
      <c r="AM564" s="0" t="n">
        <v>1</v>
      </c>
      <c r="AQ564" s="0" t="s">
        <v>252</v>
      </c>
      <c r="AR564" s="0" t="n">
        <v>-16.79546213</v>
      </c>
      <c r="AS564" s="0" t="n">
        <v>-49.08685322</v>
      </c>
    </row>
    <row r="565" customFormat="false" ht="12.75" hidden="true" customHeight="false" outlineLevel="0" collapsed="false">
      <c r="A565" s="0" t="n">
        <v>14</v>
      </c>
      <c r="B565" s="0" t="s">
        <v>142</v>
      </c>
      <c r="C565" s="0" t="s">
        <v>247</v>
      </c>
      <c r="D565" s="0" t="s">
        <v>144</v>
      </c>
      <c r="E565" s="0" t="s">
        <v>248</v>
      </c>
      <c r="F565" s="0" t="s">
        <v>159</v>
      </c>
      <c r="G565" s="0" t="s">
        <v>160</v>
      </c>
      <c r="H565" s="0" t="n">
        <v>58</v>
      </c>
      <c r="I565" s="0" t="n">
        <v>1</v>
      </c>
      <c r="J565" s="0" t="n">
        <v>18</v>
      </c>
      <c r="K565" s="0" t="n">
        <v>2</v>
      </c>
      <c r="L565" s="0" t="n">
        <v>2</v>
      </c>
      <c r="M565" s="0" t="n">
        <v>1</v>
      </c>
      <c r="Q565" s="0" t="n">
        <v>7</v>
      </c>
      <c r="R565" s="0" t="n">
        <v>2</v>
      </c>
      <c r="T565" s="0" t="n">
        <v>1</v>
      </c>
      <c r="AD565" s="0" t="n">
        <v>4</v>
      </c>
      <c r="AE565" s="0" t="n">
        <v>2</v>
      </c>
      <c r="AQ565" s="0" t="s">
        <v>252</v>
      </c>
      <c r="AR565" s="0" t="n">
        <v>-16.79546213</v>
      </c>
      <c r="AS565" s="0" t="n">
        <v>-49.08685322</v>
      </c>
    </row>
    <row r="566" customFormat="false" ht="12.75" hidden="true" customHeight="false" outlineLevel="0" collapsed="false">
      <c r="A566" s="0" t="n">
        <v>14</v>
      </c>
      <c r="B566" s="0" t="s">
        <v>142</v>
      </c>
      <c r="C566" s="0" t="s">
        <v>247</v>
      </c>
      <c r="D566" s="0" t="s">
        <v>144</v>
      </c>
      <c r="E566" s="0" t="s">
        <v>248</v>
      </c>
      <c r="F566" s="0" t="s">
        <v>160</v>
      </c>
      <c r="G566" s="0" t="s">
        <v>161</v>
      </c>
      <c r="H566" s="0" t="n">
        <v>60</v>
      </c>
      <c r="I566" s="0" t="n">
        <v>3</v>
      </c>
      <c r="J566" s="0" t="n">
        <v>20</v>
      </c>
      <c r="K566" s="0" t="n">
        <v>10</v>
      </c>
      <c r="L566" s="0" t="n">
        <v>1</v>
      </c>
      <c r="M566" s="0" t="n">
        <v>1</v>
      </c>
      <c r="Q566" s="0" t="n">
        <v>1</v>
      </c>
      <c r="R566" s="0" t="n">
        <v>5</v>
      </c>
      <c r="T566" s="0" t="n">
        <v>3</v>
      </c>
      <c r="Y566" s="0" t="n">
        <v>1</v>
      </c>
      <c r="AD566" s="0" t="n">
        <v>1</v>
      </c>
      <c r="AM566" s="0" t="n">
        <v>1</v>
      </c>
      <c r="AQ566" s="0" t="s">
        <v>252</v>
      </c>
      <c r="AR566" s="0" t="n">
        <v>-16.79546213</v>
      </c>
      <c r="AS566" s="0" t="n">
        <v>-49.08685322</v>
      </c>
    </row>
    <row r="567" customFormat="false" ht="12.75" hidden="true" customHeight="false" outlineLevel="0" collapsed="false">
      <c r="A567" s="0" t="n">
        <v>14</v>
      </c>
      <c r="B567" s="0" t="s">
        <v>142</v>
      </c>
      <c r="C567" s="0" t="s">
        <v>247</v>
      </c>
      <c r="D567" s="0" t="s">
        <v>144</v>
      </c>
      <c r="E567" s="0" t="s">
        <v>248</v>
      </c>
      <c r="F567" s="0" t="s">
        <v>161</v>
      </c>
      <c r="G567" s="0" t="s">
        <v>162</v>
      </c>
      <c r="H567" s="0" t="n">
        <v>57</v>
      </c>
      <c r="I567" s="0" t="n">
        <v>3</v>
      </c>
      <c r="J567" s="0" t="n">
        <v>18</v>
      </c>
      <c r="K567" s="0" t="n">
        <v>16</v>
      </c>
      <c r="Q567" s="0" t="n">
        <v>8</v>
      </c>
      <c r="R567" s="0" t="n">
        <v>3</v>
      </c>
      <c r="X567" s="0" t="n">
        <v>1</v>
      </c>
      <c r="AD567" s="0" t="n">
        <v>1</v>
      </c>
      <c r="AE567" s="0" t="n">
        <v>2</v>
      </c>
      <c r="AQ567" s="0" t="s">
        <v>252</v>
      </c>
      <c r="AR567" s="0" t="n">
        <v>-16.79546213</v>
      </c>
      <c r="AS567" s="0" t="n">
        <v>-49.08685322</v>
      </c>
    </row>
    <row r="568" customFormat="false" ht="12.75" hidden="true" customHeight="false" outlineLevel="0" collapsed="false">
      <c r="A568" s="0" t="n">
        <v>14</v>
      </c>
      <c r="B568" s="0" t="s">
        <v>142</v>
      </c>
      <c r="C568" s="0" t="s">
        <v>247</v>
      </c>
      <c r="D568" s="0" t="s">
        <v>144</v>
      </c>
      <c r="E568" s="0" t="s">
        <v>248</v>
      </c>
      <c r="F568" s="0" t="s">
        <v>162</v>
      </c>
      <c r="G568" s="0" t="s">
        <v>163</v>
      </c>
      <c r="H568" s="0" t="n">
        <v>53</v>
      </c>
      <c r="I568" s="0" t="n">
        <v>1</v>
      </c>
      <c r="J568" s="0" t="n">
        <v>7</v>
      </c>
      <c r="K568" s="0" t="n">
        <v>15</v>
      </c>
      <c r="L568" s="0" t="n">
        <v>1</v>
      </c>
      <c r="M568" s="0" t="n">
        <v>1</v>
      </c>
      <c r="Q568" s="0" t="n">
        <v>2</v>
      </c>
      <c r="R568" s="0" t="n">
        <v>3</v>
      </c>
      <c r="T568" s="0" t="n">
        <v>1</v>
      </c>
      <c r="AD568" s="0" t="n">
        <v>2</v>
      </c>
      <c r="AQ568" s="0" t="s">
        <v>252</v>
      </c>
      <c r="AR568" s="0" t="n">
        <v>-16.79546213</v>
      </c>
      <c r="AS568" s="0" t="n">
        <v>-49.08685322</v>
      </c>
    </row>
    <row r="569" customFormat="false" ht="12.75" hidden="true" customHeight="false" outlineLevel="0" collapsed="false">
      <c r="A569" s="0" t="n">
        <v>14</v>
      </c>
      <c r="B569" s="0" t="s">
        <v>142</v>
      </c>
      <c r="C569" s="0" t="s">
        <v>247</v>
      </c>
      <c r="D569" s="0" t="s">
        <v>144</v>
      </c>
      <c r="E569" s="0" t="s">
        <v>248</v>
      </c>
      <c r="F569" s="0" t="s">
        <v>163</v>
      </c>
      <c r="G569" s="0" t="s">
        <v>164</v>
      </c>
      <c r="H569" s="0" t="n">
        <v>51</v>
      </c>
      <c r="I569" s="0" t="n">
        <v>5</v>
      </c>
      <c r="J569" s="0" t="n">
        <v>36</v>
      </c>
      <c r="K569" s="0" t="n">
        <v>7</v>
      </c>
      <c r="L569" s="0" t="n">
        <v>1</v>
      </c>
      <c r="Q569" s="0" t="n">
        <v>1</v>
      </c>
      <c r="R569" s="0" t="n">
        <v>2</v>
      </c>
      <c r="T569" s="0" t="n">
        <v>3</v>
      </c>
      <c r="AD569" s="0" t="n">
        <v>2</v>
      </c>
      <c r="AM569" s="0" t="n">
        <v>1</v>
      </c>
      <c r="AQ569" s="0" t="s">
        <v>252</v>
      </c>
      <c r="AR569" s="0" t="n">
        <v>-16.79546213</v>
      </c>
      <c r="AS569" s="0" t="n">
        <v>-49.08685322</v>
      </c>
    </row>
    <row r="570" customFormat="false" ht="12.75" hidden="true" customHeight="false" outlineLevel="0" collapsed="false">
      <c r="A570" s="0" t="n">
        <v>14</v>
      </c>
      <c r="B570" s="0" t="s">
        <v>142</v>
      </c>
      <c r="C570" s="0" t="s">
        <v>247</v>
      </c>
      <c r="D570" s="0" t="s">
        <v>144</v>
      </c>
      <c r="E570" s="0" t="s">
        <v>248</v>
      </c>
      <c r="F570" s="0" t="s">
        <v>164</v>
      </c>
      <c r="G570" s="0" t="s">
        <v>165</v>
      </c>
      <c r="H570" s="0" t="n">
        <v>42</v>
      </c>
      <c r="I570" s="0" t="n">
        <v>6</v>
      </c>
      <c r="J570" s="0" t="n">
        <v>30</v>
      </c>
      <c r="K570" s="0" t="n">
        <v>8</v>
      </c>
      <c r="L570" s="0" t="n">
        <v>2</v>
      </c>
      <c r="Q570" s="0" t="n">
        <v>4</v>
      </c>
      <c r="R570" s="0" t="n">
        <v>1</v>
      </c>
      <c r="Z570" s="0" t="n">
        <v>1</v>
      </c>
      <c r="AD570" s="0" t="n">
        <v>4</v>
      </c>
      <c r="AF570" s="0" t="n">
        <v>1</v>
      </c>
      <c r="AP570" s="0" t="n">
        <v>1</v>
      </c>
      <c r="AQ570" s="0" t="s">
        <v>252</v>
      </c>
      <c r="AR570" s="0" t="n">
        <v>-16.79546213</v>
      </c>
      <c r="AS570" s="0" t="n">
        <v>-49.08685322</v>
      </c>
    </row>
    <row r="571" customFormat="false" ht="12.75" hidden="true" customHeight="false" outlineLevel="0" collapsed="false">
      <c r="A571" s="0" t="n">
        <v>14</v>
      </c>
      <c r="B571" s="0" t="s">
        <v>142</v>
      </c>
      <c r="C571" s="0" t="s">
        <v>247</v>
      </c>
      <c r="D571" s="0" t="s">
        <v>144</v>
      </c>
      <c r="E571" s="0" t="s">
        <v>248</v>
      </c>
      <c r="F571" s="0" t="s">
        <v>165</v>
      </c>
      <c r="G571" s="0" t="s">
        <v>166</v>
      </c>
      <c r="H571" s="0" t="n">
        <v>53</v>
      </c>
      <c r="I571" s="0" t="n">
        <v>3</v>
      </c>
      <c r="J571" s="0" t="n">
        <v>24</v>
      </c>
      <c r="K571" s="0" t="n">
        <v>11</v>
      </c>
      <c r="L571" s="0" t="n">
        <v>1</v>
      </c>
      <c r="Q571" s="0" t="n">
        <v>1</v>
      </c>
      <c r="R571" s="0" t="n">
        <v>1</v>
      </c>
      <c r="AC571" s="0" t="n">
        <v>1</v>
      </c>
      <c r="AP571" s="0" t="n">
        <v>2</v>
      </c>
      <c r="AQ571" s="0" t="s">
        <v>252</v>
      </c>
      <c r="AR571" s="0" t="n">
        <v>-16.79546213</v>
      </c>
      <c r="AS571" s="0" t="n">
        <v>-49.08685322</v>
      </c>
    </row>
    <row r="572" customFormat="false" ht="12.75" hidden="true" customHeight="false" outlineLevel="0" collapsed="false">
      <c r="A572" s="0" t="n">
        <v>14</v>
      </c>
      <c r="B572" s="0" t="s">
        <v>142</v>
      </c>
      <c r="C572" s="0" t="s">
        <v>247</v>
      </c>
      <c r="D572" s="0" t="s">
        <v>144</v>
      </c>
      <c r="E572" s="0" t="s">
        <v>248</v>
      </c>
      <c r="F572" s="0" t="s">
        <v>166</v>
      </c>
      <c r="G572" s="0" t="s">
        <v>167</v>
      </c>
      <c r="H572" s="0" t="n">
        <v>59</v>
      </c>
      <c r="J572" s="0" t="n">
        <v>20</v>
      </c>
      <c r="K572" s="0" t="n">
        <v>4</v>
      </c>
      <c r="L572" s="0" t="n">
        <v>1</v>
      </c>
      <c r="Q572" s="0" t="n">
        <v>1</v>
      </c>
      <c r="R572" s="0" t="n">
        <v>5</v>
      </c>
      <c r="X572" s="0" t="n">
        <v>2</v>
      </c>
      <c r="Z572" s="0" t="n">
        <v>1</v>
      </c>
      <c r="AC572" s="0" t="n">
        <v>1</v>
      </c>
      <c r="AD572" s="0" t="n">
        <v>2</v>
      </c>
      <c r="AM572" s="0" t="n">
        <v>1</v>
      </c>
      <c r="AP572" s="0" t="n">
        <v>1</v>
      </c>
      <c r="AQ572" s="0" t="s">
        <v>252</v>
      </c>
      <c r="AR572" s="0" t="n">
        <v>-16.79546213</v>
      </c>
      <c r="AS572" s="0" t="n">
        <v>-49.08685322</v>
      </c>
    </row>
    <row r="573" customFormat="false" ht="12.75" hidden="true" customHeight="false" outlineLevel="0" collapsed="false">
      <c r="A573" s="0" t="n">
        <v>14</v>
      </c>
      <c r="B573" s="0" t="s">
        <v>142</v>
      </c>
      <c r="C573" s="0" t="s">
        <v>247</v>
      </c>
      <c r="D573" s="0" t="s">
        <v>144</v>
      </c>
      <c r="E573" s="0" t="s">
        <v>248</v>
      </c>
      <c r="F573" s="0" t="s">
        <v>167</v>
      </c>
      <c r="G573" s="0" t="s">
        <v>168</v>
      </c>
      <c r="H573" s="0" t="n">
        <v>46</v>
      </c>
      <c r="J573" s="0" t="n">
        <v>16</v>
      </c>
      <c r="K573" s="0" t="n">
        <v>2</v>
      </c>
      <c r="L573" s="0" t="n">
        <v>1</v>
      </c>
      <c r="R573" s="0" t="n">
        <v>3</v>
      </c>
      <c r="Y573" s="0" t="n">
        <v>1</v>
      </c>
      <c r="AD573" s="0" t="n">
        <v>3</v>
      </c>
      <c r="AQ573" s="0" t="s">
        <v>252</v>
      </c>
      <c r="AR573" s="0" t="n">
        <v>-16.79546213</v>
      </c>
      <c r="AS573" s="0" t="n">
        <v>-49.08685322</v>
      </c>
    </row>
    <row r="574" customFormat="false" ht="12.75" hidden="true" customHeight="false" outlineLevel="0" collapsed="false">
      <c r="A574" s="0" t="n">
        <v>14</v>
      </c>
      <c r="B574" s="0" t="s">
        <v>142</v>
      </c>
      <c r="C574" s="0" t="s">
        <v>247</v>
      </c>
      <c r="D574" s="0" t="s">
        <v>144</v>
      </c>
      <c r="E574" s="0" t="s">
        <v>248</v>
      </c>
      <c r="F574" s="0" t="s">
        <v>168</v>
      </c>
      <c r="G574" s="0" t="s">
        <v>169</v>
      </c>
      <c r="H574" s="0" t="n">
        <v>38</v>
      </c>
      <c r="J574" s="0" t="n">
        <v>11</v>
      </c>
      <c r="K574" s="0" t="n">
        <v>5</v>
      </c>
      <c r="Q574" s="0" t="n">
        <v>4</v>
      </c>
      <c r="R574" s="0" t="n">
        <v>1</v>
      </c>
      <c r="V574" s="0" t="n">
        <v>1</v>
      </c>
      <c r="AD574" s="0" t="n">
        <v>4</v>
      </c>
      <c r="AM574" s="0" t="n">
        <v>1</v>
      </c>
      <c r="AQ574" s="0" t="s">
        <v>252</v>
      </c>
      <c r="AR574" s="0" t="n">
        <v>-16.79546213</v>
      </c>
      <c r="AS574" s="0" t="n">
        <v>-49.08685322</v>
      </c>
    </row>
    <row r="575" customFormat="false" ht="12.75" hidden="true" customHeight="false" outlineLevel="0" collapsed="false">
      <c r="A575" s="0" t="n">
        <v>14</v>
      </c>
      <c r="B575" s="0" t="s">
        <v>142</v>
      </c>
      <c r="C575" s="0" t="s">
        <v>247</v>
      </c>
      <c r="D575" s="0" t="s">
        <v>144</v>
      </c>
      <c r="E575" s="0" t="s">
        <v>248</v>
      </c>
      <c r="F575" s="0" t="s">
        <v>169</v>
      </c>
      <c r="G575" s="0" t="s">
        <v>170</v>
      </c>
      <c r="H575" s="0" t="n">
        <v>39</v>
      </c>
      <c r="J575" s="0" t="n">
        <v>17</v>
      </c>
      <c r="K575" s="0" t="n">
        <v>9</v>
      </c>
      <c r="L575" s="0" t="n">
        <v>1</v>
      </c>
      <c r="M575" s="0" t="n">
        <v>1</v>
      </c>
      <c r="R575" s="0" t="n">
        <v>1</v>
      </c>
      <c r="X575" s="0" t="n">
        <v>1</v>
      </c>
      <c r="AJ575" s="0" t="n">
        <v>2</v>
      </c>
      <c r="AM575" s="0" t="n">
        <v>1</v>
      </c>
      <c r="AQ575" s="0" t="s">
        <v>252</v>
      </c>
      <c r="AR575" s="0" t="n">
        <v>-16.79546213</v>
      </c>
      <c r="AS575" s="0" t="n">
        <v>-49.08685322</v>
      </c>
    </row>
    <row r="576" customFormat="false" ht="12.75" hidden="true" customHeight="false" outlineLevel="0" collapsed="false">
      <c r="A576" s="0" t="n">
        <v>14</v>
      </c>
      <c r="B576" s="0" t="s">
        <v>142</v>
      </c>
      <c r="C576" s="0" t="s">
        <v>247</v>
      </c>
      <c r="D576" s="0" t="s">
        <v>144</v>
      </c>
      <c r="E576" s="0" t="s">
        <v>248</v>
      </c>
      <c r="F576" s="0" t="s">
        <v>170</v>
      </c>
      <c r="G576" s="0" t="s">
        <v>171</v>
      </c>
      <c r="H576" s="0" t="n">
        <v>49</v>
      </c>
      <c r="I576" s="0" t="n">
        <v>2</v>
      </c>
      <c r="J576" s="0" t="n">
        <v>14</v>
      </c>
      <c r="N576" s="0" t="n">
        <v>1</v>
      </c>
      <c r="Q576" s="0" t="n">
        <v>1</v>
      </c>
      <c r="R576" s="0" t="n">
        <v>1</v>
      </c>
      <c r="X576" s="0" t="n">
        <v>1</v>
      </c>
      <c r="Z576" s="0" t="n">
        <v>1</v>
      </c>
      <c r="AD576" s="0" t="n">
        <v>1</v>
      </c>
      <c r="AQ576" s="0" t="s">
        <v>252</v>
      </c>
      <c r="AR576" s="0" t="n">
        <v>-16.79546213</v>
      </c>
      <c r="AS576" s="0" t="n">
        <v>-49.08685322</v>
      </c>
    </row>
    <row r="577" customFormat="false" ht="12.75" hidden="true" customHeight="false" outlineLevel="0" collapsed="false">
      <c r="A577" s="0" t="n">
        <v>14</v>
      </c>
      <c r="B577" s="0" t="s">
        <v>142</v>
      </c>
      <c r="C577" s="0" t="s">
        <v>247</v>
      </c>
      <c r="D577" s="0" t="s">
        <v>144</v>
      </c>
      <c r="E577" s="0" t="s">
        <v>248</v>
      </c>
      <c r="F577" s="0" t="s">
        <v>171</v>
      </c>
      <c r="G577" s="0" t="s">
        <v>172</v>
      </c>
      <c r="H577" s="0" t="n">
        <v>19</v>
      </c>
      <c r="J577" s="0" t="n">
        <v>3</v>
      </c>
      <c r="K577" s="0" t="n">
        <v>1</v>
      </c>
      <c r="L577" s="0" t="n">
        <v>1</v>
      </c>
      <c r="R577" s="0" t="n">
        <v>4</v>
      </c>
      <c r="T577" s="0" t="n">
        <v>1</v>
      </c>
      <c r="X577" s="0" t="n">
        <v>1</v>
      </c>
      <c r="AD577" s="0" t="n">
        <v>2</v>
      </c>
      <c r="AP577" s="0" t="n">
        <v>1</v>
      </c>
      <c r="AQ577" s="0" t="s">
        <v>252</v>
      </c>
      <c r="AR577" s="0" t="n">
        <v>-16.79546213</v>
      </c>
      <c r="AS577" s="0" t="n">
        <v>-49.08685322</v>
      </c>
    </row>
    <row r="578" customFormat="false" ht="12.75" hidden="true" customHeight="false" outlineLevel="0" collapsed="false">
      <c r="A578" s="0" t="n">
        <v>14</v>
      </c>
      <c r="B578" s="0" t="s">
        <v>142</v>
      </c>
      <c r="C578" s="0" t="s">
        <v>247</v>
      </c>
      <c r="D578" s="0" t="s">
        <v>144</v>
      </c>
      <c r="E578" s="0" t="s">
        <v>248</v>
      </c>
      <c r="F578" s="0" t="s">
        <v>172</v>
      </c>
      <c r="G578" s="0" t="s">
        <v>174</v>
      </c>
      <c r="H578" s="0" t="n">
        <v>24</v>
      </c>
      <c r="I578" s="0" t="n">
        <v>1</v>
      </c>
      <c r="J578" s="0" t="n">
        <v>5</v>
      </c>
      <c r="K578" s="0" t="n">
        <v>1</v>
      </c>
      <c r="L578" s="0" t="n">
        <v>2</v>
      </c>
      <c r="R578" s="0" t="n">
        <v>3</v>
      </c>
      <c r="Y578" s="0" t="n">
        <v>1</v>
      </c>
      <c r="AD578" s="0" t="n">
        <v>1</v>
      </c>
      <c r="AJ578" s="0" t="n">
        <v>2</v>
      </c>
      <c r="AQ578" s="0" t="s">
        <v>252</v>
      </c>
      <c r="AR578" s="0" t="n">
        <v>-16.79546213</v>
      </c>
      <c r="AS578" s="0" t="n">
        <v>-49.08685322</v>
      </c>
    </row>
    <row r="579" customFormat="false" ht="12.75" hidden="true" customHeight="false" outlineLevel="0" collapsed="false">
      <c r="A579" s="0" t="n">
        <v>14</v>
      </c>
      <c r="B579" s="0" t="s">
        <v>142</v>
      </c>
      <c r="C579" s="0" t="s">
        <v>247</v>
      </c>
      <c r="D579" s="0" t="s">
        <v>144</v>
      </c>
      <c r="E579" s="0" t="s">
        <v>248</v>
      </c>
      <c r="F579" s="0" t="s">
        <v>174</v>
      </c>
      <c r="G579" s="0" t="s">
        <v>175</v>
      </c>
      <c r="H579" s="0" t="n">
        <v>16</v>
      </c>
      <c r="J579" s="0" t="n">
        <v>5</v>
      </c>
      <c r="K579" s="0" t="n">
        <v>3</v>
      </c>
      <c r="M579" s="0" t="n">
        <v>1</v>
      </c>
      <c r="Q579" s="0" t="n">
        <v>1</v>
      </c>
      <c r="R579" s="0" t="n">
        <v>3</v>
      </c>
      <c r="AD579" s="0" t="n">
        <v>3</v>
      </c>
      <c r="AM579" s="0" t="n">
        <v>1</v>
      </c>
      <c r="AQ579" s="0" t="s">
        <v>252</v>
      </c>
      <c r="AR579" s="0" t="n">
        <v>-16.79546213</v>
      </c>
      <c r="AS579" s="0" t="n">
        <v>-49.08685322</v>
      </c>
    </row>
    <row r="580" customFormat="false" ht="12.75" hidden="true" customHeight="false" outlineLevel="0" collapsed="false">
      <c r="A580" s="0" t="n">
        <v>14</v>
      </c>
      <c r="B580" s="0" t="s">
        <v>142</v>
      </c>
      <c r="C580" s="0" t="s">
        <v>247</v>
      </c>
      <c r="D580" s="0" t="s">
        <v>144</v>
      </c>
      <c r="E580" s="0" t="s">
        <v>248</v>
      </c>
      <c r="F580" s="0" t="s">
        <v>175</v>
      </c>
      <c r="G580" s="0" t="s">
        <v>176</v>
      </c>
      <c r="H580" s="0" t="n">
        <v>21</v>
      </c>
      <c r="J580" s="0" t="n">
        <v>1</v>
      </c>
      <c r="K580" s="0" t="n">
        <v>3</v>
      </c>
      <c r="R580" s="0" t="n">
        <v>4</v>
      </c>
      <c r="AP580" s="0" t="n">
        <v>1</v>
      </c>
      <c r="AQ580" s="0" t="s">
        <v>252</v>
      </c>
      <c r="AR580" s="0" t="n">
        <v>-16.79546213</v>
      </c>
      <c r="AS580" s="0" t="n">
        <v>-49.08685322</v>
      </c>
    </row>
    <row r="581" customFormat="false" ht="12.75" hidden="true" customHeight="false" outlineLevel="0" collapsed="false">
      <c r="A581" s="0" t="n">
        <v>14</v>
      </c>
      <c r="B581" s="0" t="s">
        <v>142</v>
      </c>
      <c r="C581" s="0" t="s">
        <v>247</v>
      </c>
      <c r="D581" s="0" t="s">
        <v>144</v>
      </c>
      <c r="E581" s="0" t="s">
        <v>248</v>
      </c>
      <c r="F581" s="0" t="s">
        <v>176</v>
      </c>
      <c r="G581" s="0" t="s">
        <v>177</v>
      </c>
      <c r="H581" s="0" t="n">
        <v>20</v>
      </c>
      <c r="J581" s="0" t="n">
        <v>6</v>
      </c>
      <c r="K581" s="0" t="n">
        <v>4</v>
      </c>
      <c r="L581" s="0" t="n">
        <v>1</v>
      </c>
      <c r="Q581" s="0" t="n">
        <v>1</v>
      </c>
      <c r="R581" s="0" t="n">
        <v>4</v>
      </c>
      <c r="AQ581" s="0" t="s">
        <v>252</v>
      </c>
      <c r="AR581" s="0" t="n">
        <v>-16.79546213</v>
      </c>
      <c r="AS581" s="0" t="n">
        <v>-49.08685322</v>
      </c>
    </row>
    <row r="582" customFormat="false" ht="12.75" hidden="true" customHeight="false" outlineLevel="0" collapsed="false">
      <c r="A582" s="0" t="n">
        <v>14</v>
      </c>
      <c r="B582" s="0" t="s">
        <v>142</v>
      </c>
      <c r="C582" s="0" t="s">
        <v>247</v>
      </c>
      <c r="D582" s="0" t="s">
        <v>144</v>
      </c>
      <c r="E582" s="0" t="s">
        <v>248</v>
      </c>
      <c r="F582" s="0" t="s">
        <v>177</v>
      </c>
      <c r="G582" s="0" t="s">
        <v>178</v>
      </c>
      <c r="H582" s="0" t="n">
        <v>17</v>
      </c>
      <c r="J582" s="0" t="n">
        <v>2</v>
      </c>
      <c r="K582" s="0" t="n">
        <v>3</v>
      </c>
      <c r="Q582" s="0" t="n">
        <v>1</v>
      </c>
      <c r="R582" s="0" t="n">
        <v>3</v>
      </c>
      <c r="AD582" s="0" t="n">
        <v>1</v>
      </c>
      <c r="AJ582" s="0" t="n">
        <v>1</v>
      </c>
      <c r="AM582" s="0" t="n">
        <v>1</v>
      </c>
      <c r="AQ582" s="0" t="s">
        <v>252</v>
      </c>
      <c r="AR582" s="0" t="n">
        <v>-16.79546213</v>
      </c>
      <c r="AS582" s="0" t="n">
        <v>-49.08685322</v>
      </c>
    </row>
    <row r="583" customFormat="false" ht="12.75" hidden="true" customHeight="false" outlineLevel="0" collapsed="false">
      <c r="A583" s="0" t="n">
        <v>14</v>
      </c>
      <c r="B583" s="0" t="s">
        <v>142</v>
      </c>
      <c r="C583" s="0" t="s">
        <v>247</v>
      </c>
      <c r="D583" s="0" t="s">
        <v>144</v>
      </c>
      <c r="E583" s="0" t="s">
        <v>248</v>
      </c>
      <c r="F583" s="0" t="s">
        <v>178</v>
      </c>
      <c r="G583" s="0" t="s">
        <v>179</v>
      </c>
      <c r="H583" s="0" t="n">
        <v>26</v>
      </c>
      <c r="J583" s="0" t="n">
        <v>6</v>
      </c>
      <c r="Q583" s="0" t="n">
        <v>1</v>
      </c>
      <c r="R583" s="0" t="n">
        <v>2</v>
      </c>
      <c r="AD583" s="0" t="n">
        <v>1</v>
      </c>
      <c r="AJ583" s="0" t="n">
        <v>4</v>
      </c>
      <c r="AQ583" s="0" t="s">
        <v>252</v>
      </c>
      <c r="AR583" s="0" t="n">
        <v>-16.79546213</v>
      </c>
      <c r="AS583" s="0" t="n">
        <v>-49.08685322</v>
      </c>
    </row>
    <row r="584" customFormat="false" ht="12.75" hidden="true" customHeight="false" outlineLevel="0" collapsed="false">
      <c r="A584" s="0" t="n">
        <v>14</v>
      </c>
      <c r="B584" s="0" t="s">
        <v>142</v>
      </c>
      <c r="C584" s="0" t="s">
        <v>247</v>
      </c>
      <c r="D584" s="0" t="s">
        <v>144</v>
      </c>
      <c r="E584" s="0" t="s">
        <v>248</v>
      </c>
      <c r="F584" s="0" t="s">
        <v>179</v>
      </c>
      <c r="G584" s="0" t="s">
        <v>180</v>
      </c>
      <c r="H584" s="0" t="n">
        <v>18</v>
      </c>
      <c r="J584" s="0" t="n">
        <v>6</v>
      </c>
      <c r="K584" s="0" t="n">
        <v>2</v>
      </c>
      <c r="Q584" s="0" t="n">
        <v>1</v>
      </c>
      <c r="R584" s="0" t="n">
        <v>1</v>
      </c>
      <c r="AD584" s="0" t="n">
        <v>1</v>
      </c>
      <c r="AJ584" s="0" t="n">
        <v>1</v>
      </c>
      <c r="AQ584" s="0" t="s">
        <v>252</v>
      </c>
      <c r="AR584" s="0" t="n">
        <v>-16.79546213</v>
      </c>
      <c r="AS584" s="0" t="n">
        <v>-49.08685322</v>
      </c>
    </row>
    <row r="585" customFormat="false" ht="12.75" hidden="true" customHeight="false" outlineLevel="0" collapsed="false">
      <c r="A585" s="0" t="n">
        <v>14</v>
      </c>
      <c r="B585" s="0" t="s">
        <v>142</v>
      </c>
      <c r="C585" s="0" t="s">
        <v>247</v>
      </c>
      <c r="D585" s="0" t="s">
        <v>144</v>
      </c>
      <c r="E585" s="0" t="s">
        <v>248</v>
      </c>
      <c r="F585" s="0" t="s">
        <v>180</v>
      </c>
      <c r="G585" s="0" t="s">
        <v>181</v>
      </c>
      <c r="H585" s="0" t="n">
        <v>13</v>
      </c>
      <c r="I585" s="0" t="n">
        <v>2</v>
      </c>
      <c r="J585" s="0" t="n">
        <v>4</v>
      </c>
      <c r="L585" s="0" t="n">
        <v>1</v>
      </c>
      <c r="M585" s="0" t="n">
        <v>1</v>
      </c>
      <c r="Q585" s="0" t="n">
        <v>3</v>
      </c>
      <c r="R585" s="0" t="n">
        <v>2</v>
      </c>
      <c r="AD585" s="0" t="n">
        <v>2</v>
      </c>
      <c r="AJ585" s="0" t="n">
        <v>1</v>
      </c>
      <c r="AQ585" s="0" t="s">
        <v>252</v>
      </c>
      <c r="AR585" s="0" t="n">
        <v>-16.79546213</v>
      </c>
      <c r="AS585" s="0" t="n">
        <v>-49.08685322</v>
      </c>
    </row>
    <row r="586" customFormat="false" ht="12.75" hidden="true" customHeight="false" outlineLevel="0" collapsed="false">
      <c r="A586" s="0" t="n">
        <v>14</v>
      </c>
      <c r="B586" s="0" t="s">
        <v>142</v>
      </c>
      <c r="C586" s="0" t="s">
        <v>247</v>
      </c>
      <c r="D586" s="0" t="s">
        <v>144</v>
      </c>
      <c r="E586" s="0" t="s">
        <v>248</v>
      </c>
      <c r="F586" s="0" t="s">
        <v>181</v>
      </c>
      <c r="G586" s="0" t="s">
        <v>182</v>
      </c>
      <c r="H586" s="0" t="n">
        <v>15</v>
      </c>
      <c r="J586" s="0" t="n">
        <v>5</v>
      </c>
      <c r="K586" s="0" t="n">
        <v>2</v>
      </c>
      <c r="L586" s="0" t="n">
        <v>1</v>
      </c>
      <c r="R586" s="0" t="n">
        <v>2</v>
      </c>
      <c r="AQ586" s="0" t="s">
        <v>252</v>
      </c>
      <c r="AR586" s="0" t="n">
        <v>-16.79546213</v>
      </c>
      <c r="AS586" s="0" t="n">
        <v>-49.08685322</v>
      </c>
    </row>
    <row r="587" customFormat="false" ht="12.75" hidden="true" customHeight="false" outlineLevel="0" collapsed="false">
      <c r="A587" s="0" t="n">
        <v>14</v>
      </c>
      <c r="B587" s="0" t="s">
        <v>142</v>
      </c>
      <c r="C587" s="0" t="s">
        <v>247</v>
      </c>
      <c r="D587" s="0" t="s">
        <v>144</v>
      </c>
      <c r="E587" s="0" t="s">
        <v>248</v>
      </c>
      <c r="F587" s="0" t="s">
        <v>182</v>
      </c>
      <c r="G587" s="0" t="s">
        <v>183</v>
      </c>
      <c r="H587" s="0" t="n">
        <v>12</v>
      </c>
      <c r="J587" s="0" t="n">
        <v>3</v>
      </c>
      <c r="L587" s="0" t="n">
        <v>1</v>
      </c>
      <c r="M587" s="0" t="n">
        <v>1</v>
      </c>
      <c r="Q587" s="0" t="n">
        <v>1</v>
      </c>
      <c r="R587" s="0" t="n">
        <v>3</v>
      </c>
      <c r="AD587" s="0" t="n">
        <v>1</v>
      </c>
      <c r="AQ587" s="0" t="s">
        <v>252</v>
      </c>
      <c r="AR587" s="0" t="n">
        <v>-16.79546213</v>
      </c>
      <c r="AS587" s="0" t="n">
        <v>-49.08685322</v>
      </c>
    </row>
    <row r="588" customFormat="false" ht="12.75" hidden="true" customHeight="false" outlineLevel="0" collapsed="false">
      <c r="A588" s="0" t="n">
        <v>14</v>
      </c>
      <c r="B588" s="0" t="s">
        <v>142</v>
      </c>
      <c r="C588" s="0" t="s">
        <v>247</v>
      </c>
      <c r="D588" s="0" t="s">
        <v>144</v>
      </c>
      <c r="E588" s="0" t="s">
        <v>248</v>
      </c>
      <c r="F588" s="0" t="s">
        <v>183</v>
      </c>
      <c r="G588" s="0" t="s">
        <v>184</v>
      </c>
      <c r="H588" s="0" t="n">
        <v>12</v>
      </c>
      <c r="I588" s="0" t="n">
        <v>1</v>
      </c>
      <c r="J588" s="0" t="n">
        <v>3</v>
      </c>
      <c r="L588" s="0" t="n">
        <v>3</v>
      </c>
      <c r="Q588" s="0" t="n">
        <v>1</v>
      </c>
      <c r="R588" s="0" t="n">
        <v>1</v>
      </c>
      <c r="V588" s="0" t="n">
        <v>1</v>
      </c>
      <c r="AQ588" s="0" t="s">
        <v>252</v>
      </c>
      <c r="AR588" s="0" t="n">
        <v>-16.79546213</v>
      </c>
      <c r="AS588" s="0" t="n">
        <v>-49.08685322</v>
      </c>
    </row>
    <row r="589" customFormat="false" ht="12.75" hidden="true" customHeight="false" outlineLevel="0" collapsed="false">
      <c r="A589" s="0" t="n">
        <v>14</v>
      </c>
      <c r="B589" s="0" t="s">
        <v>142</v>
      </c>
      <c r="C589" s="0" t="s">
        <v>247</v>
      </c>
      <c r="D589" s="0" t="s">
        <v>144</v>
      </c>
      <c r="E589" s="0" t="s">
        <v>248</v>
      </c>
      <c r="F589" s="0" t="s">
        <v>184</v>
      </c>
      <c r="G589" s="0" t="s">
        <v>185</v>
      </c>
      <c r="H589" s="0" t="n">
        <v>8</v>
      </c>
      <c r="J589" s="0" t="n">
        <v>2</v>
      </c>
      <c r="K589" s="0" t="n">
        <v>2</v>
      </c>
      <c r="M589" s="0" t="n">
        <v>1</v>
      </c>
      <c r="R589" s="0" t="n">
        <v>5</v>
      </c>
      <c r="AQ589" s="0" t="s">
        <v>252</v>
      </c>
      <c r="AR589" s="0" t="n">
        <v>-16.79546213</v>
      </c>
      <c r="AS589" s="0" t="n">
        <v>-49.08685322</v>
      </c>
    </row>
    <row r="590" customFormat="false" ht="12.75" hidden="true" customHeight="false" outlineLevel="0" collapsed="false">
      <c r="A590" s="0" t="n">
        <v>14</v>
      </c>
      <c r="B590" s="0" t="s">
        <v>142</v>
      </c>
      <c r="C590" s="0" t="s">
        <v>247</v>
      </c>
      <c r="D590" s="0" t="s">
        <v>144</v>
      </c>
      <c r="E590" s="0" t="s">
        <v>248</v>
      </c>
      <c r="F590" s="0" t="s">
        <v>185</v>
      </c>
      <c r="G590" s="0" t="s">
        <v>186</v>
      </c>
      <c r="H590" s="0" t="n">
        <v>8</v>
      </c>
      <c r="J590" s="0" t="n">
        <v>4</v>
      </c>
      <c r="Q590" s="0" t="n">
        <v>1</v>
      </c>
      <c r="R590" s="0" t="n">
        <v>1</v>
      </c>
      <c r="AJ590" s="0" t="n">
        <v>1</v>
      </c>
      <c r="AQ590" s="0" t="s">
        <v>252</v>
      </c>
      <c r="AR590" s="0" t="n">
        <v>-16.79546213</v>
      </c>
      <c r="AS590" s="0" t="n">
        <v>-49.08685322</v>
      </c>
    </row>
    <row r="591" customFormat="false" ht="12.75" hidden="true" customHeight="false" outlineLevel="0" collapsed="false">
      <c r="A591" s="0" t="n">
        <v>14</v>
      </c>
      <c r="B591" s="0" t="s">
        <v>142</v>
      </c>
      <c r="C591" s="0" t="s">
        <v>247</v>
      </c>
      <c r="D591" s="0" t="s">
        <v>144</v>
      </c>
      <c r="E591" s="0" t="s">
        <v>248</v>
      </c>
      <c r="F591" s="0" t="s">
        <v>186</v>
      </c>
      <c r="G591" s="0" t="s">
        <v>187</v>
      </c>
      <c r="H591" s="0" t="n">
        <v>7</v>
      </c>
      <c r="K591" s="0" t="n">
        <v>2</v>
      </c>
      <c r="R591" s="0" t="n">
        <v>1</v>
      </c>
      <c r="AJ591" s="0" t="n">
        <v>1</v>
      </c>
      <c r="AQ591" s="0" t="s">
        <v>252</v>
      </c>
      <c r="AR591" s="0" t="n">
        <v>-16.79546213</v>
      </c>
      <c r="AS591" s="0" t="n">
        <v>-49.08685322</v>
      </c>
    </row>
    <row r="592" customFormat="false" ht="12.75" hidden="true" customHeight="false" outlineLevel="0" collapsed="false">
      <c r="A592" s="0" t="n">
        <v>14</v>
      </c>
      <c r="B592" s="0" t="s">
        <v>142</v>
      </c>
      <c r="C592" s="0" t="s">
        <v>247</v>
      </c>
      <c r="D592" s="0" t="s">
        <v>144</v>
      </c>
      <c r="E592" s="0" t="s">
        <v>248</v>
      </c>
      <c r="F592" s="0" t="s">
        <v>187</v>
      </c>
      <c r="G592" s="0" t="s">
        <v>188</v>
      </c>
      <c r="H592" s="0" t="n">
        <v>11</v>
      </c>
      <c r="J592" s="0" t="n">
        <v>2</v>
      </c>
      <c r="K592" s="0" t="n">
        <v>3</v>
      </c>
      <c r="L592" s="0" t="n">
        <v>2</v>
      </c>
      <c r="AD592" s="0" t="n">
        <v>1</v>
      </c>
      <c r="AE592" s="0" t="n">
        <v>1</v>
      </c>
      <c r="AQ592" s="0" t="s">
        <v>252</v>
      </c>
      <c r="AR592" s="0" t="n">
        <v>-16.79546213</v>
      </c>
      <c r="AS592" s="0" t="n">
        <v>-49.08685322</v>
      </c>
    </row>
    <row r="593" customFormat="false" ht="12.75" hidden="true" customHeight="false" outlineLevel="0" collapsed="false">
      <c r="A593" s="0" t="n">
        <v>14</v>
      </c>
      <c r="B593" s="0" t="s">
        <v>142</v>
      </c>
      <c r="C593" s="0" t="s">
        <v>247</v>
      </c>
      <c r="D593" s="0" t="s">
        <v>144</v>
      </c>
      <c r="E593" s="0" t="s">
        <v>248</v>
      </c>
      <c r="F593" s="0" t="s">
        <v>189</v>
      </c>
      <c r="G593" s="0" t="s">
        <v>190</v>
      </c>
      <c r="H593" s="0" t="n">
        <v>7</v>
      </c>
      <c r="I593" s="0" t="n">
        <v>1</v>
      </c>
      <c r="J593" s="0" t="n">
        <v>2</v>
      </c>
      <c r="K593" s="0" t="n">
        <v>1</v>
      </c>
      <c r="Q593" s="0" t="n">
        <v>1</v>
      </c>
      <c r="R593" s="0" t="n">
        <v>2</v>
      </c>
      <c r="AD593" s="0" t="n">
        <v>1</v>
      </c>
      <c r="AM593" s="0" t="n">
        <v>1</v>
      </c>
      <c r="AQ593" s="0" t="s">
        <v>253</v>
      </c>
      <c r="AR593" s="0" t="n">
        <v>-16.79546213</v>
      </c>
      <c r="AS593" s="0" t="n">
        <v>-49.08685322</v>
      </c>
    </row>
    <row r="594" customFormat="false" ht="12.75" hidden="true" customHeight="false" outlineLevel="0" collapsed="false">
      <c r="A594" s="0" t="n">
        <v>14</v>
      </c>
      <c r="B594" s="0" t="s">
        <v>142</v>
      </c>
      <c r="C594" s="0" t="s">
        <v>247</v>
      </c>
      <c r="D594" s="0" t="s">
        <v>144</v>
      </c>
      <c r="E594" s="0" t="s">
        <v>248</v>
      </c>
      <c r="F594" s="0" t="s">
        <v>190</v>
      </c>
      <c r="G594" s="0" t="s">
        <v>192</v>
      </c>
      <c r="H594" s="0" t="n">
        <v>7</v>
      </c>
      <c r="I594" s="0" t="n">
        <v>2</v>
      </c>
      <c r="J594" s="0" t="n">
        <v>1</v>
      </c>
      <c r="AQ594" s="0" t="s">
        <v>253</v>
      </c>
      <c r="AR594" s="0" t="n">
        <v>-16.79546213</v>
      </c>
      <c r="AS594" s="0" t="n">
        <v>-49.08685322</v>
      </c>
    </row>
    <row r="595" customFormat="false" ht="12.75" hidden="true" customHeight="false" outlineLevel="0" collapsed="false">
      <c r="A595" s="0" t="n">
        <v>14</v>
      </c>
      <c r="B595" s="0" t="s">
        <v>142</v>
      </c>
      <c r="C595" s="0" t="s">
        <v>247</v>
      </c>
      <c r="D595" s="0" t="s">
        <v>144</v>
      </c>
      <c r="E595" s="0" t="s">
        <v>248</v>
      </c>
      <c r="F595" s="0" t="s">
        <v>192</v>
      </c>
      <c r="G595" s="0" t="s">
        <v>193</v>
      </c>
      <c r="H595" s="0" t="n">
        <v>7</v>
      </c>
      <c r="J595" s="0" t="n">
        <v>3</v>
      </c>
      <c r="AQ595" s="0" t="s">
        <v>253</v>
      </c>
      <c r="AR595" s="0" t="n">
        <v>-16.79546213</v>
      </c>
      <c r="AS595" s="0" t="n">
        <v>-49.08685322</v>
      </c>
    </row>
    <row r="596" customFormat="false" ht="12.75" hidden="true" customHeight="false" outlineLevel="0" collapsed="false">
      <c r="A596" s="0" t="n">
        <v>14</v>
      </c>
      <c r="B596" s="0" t="s">
        <v>142</v>
      </c>
      <c r="C596" s="0" t="s">
        <v>247</v>
      </c>
      <c r="D596" s="0" t="s">
        <v>144</v>
      </c>
      <c r="E596" s="0" t="s">
        <v>248</v>
      </c>
      <c r="F596" s="0" t="s">
        <v>193</v>
      </c>
      <c r="G596" s="0" t="s">
        <v>194</v>
      </c>
      <c r="H596" s="0" t="n">
        <v>4</v>
      </c>
      <c r="J596" s="0" t="n">
        <v>1</v>
      </c>
      <c r="R596" s="0" t="n">
        <v>1</v>
      </c>
      <c r="AD596" s="0" t="n">
        <v>2</v>
      </c>
      <c r="AQ596" s="0" t="s">
        <v>253</v>
      </c>
      <c r="AR596" s="0" t="n">
        <v>-16.79546213</v>
      </c>
      <c r="AS596" s="0" t="n">
        <v>-49.08685322</v>
      </c>
    </row>
    <row r="597" customFormat="false" ht="12.75" hidden="true" customHeight="false" outlineLevel="0" collapsed="false">
      <c r="A597" s="0" t="n">
        <v>14</v>
      </c>
      <c r="B597" s="0" t="s">
        <v>142</v>
      </c>
      <c r="C597" s="0" t="s">
        <v>247</v>
      </c>
      <c r="D597" s="0" t="s">
        <v>144</v>
      </c>
      <c r="E597" s="0" t="s">
        <v>248</v>
      </c>
      <c r="F597" s="0" t="s">
        <v>194</v>
      </c>
      <c r="G597" s="0" t="s">
        <v>195</v>
      </c>
      <c r="H597" s="0" t="n">
        <v>3</v>
      </c>
      <c r="AD597" s="0" t="n">
        <v>2</v>
      </c>
      <c r="AM597" s="0" t="n">
        <v>1</v>
      </c>
      <c r="AP597" s="0" t="n">
        <v>1</v>
      </c>
      <c r="AQ597" s="0" t="s">
        <v>253</v>
      </c>
      <c r="AR597" s="0" t="n">
        <v>-16.79546213</v>
      </c>
      <c r="AS597" s="0" t="n">
        <v>-49.08685322</v>
      </c>
    </row>
    <row r="598" customFormat="false" ht="12.75" hidden="true" customHeight="false" outlineLevel="0" collapsed="false">
      <c r="A598" s="0" t="n">
        <v>14</v>
      </c>
      <c r="B598" s="0" t="s">
        <v>142</v>
      </c>
      <c r="C598" s="0" t="s">
        <v>247</v>
      </c>
      <c r="D598" s="0" t="s">
        <v>144</v>
      </c>
      <c r="E598" s="0" t="s">
        <v>248</v>
      </c>
      <c r="F598" s="0" t="s">
        <v>195</v>
      </c>
      <c r="G598" s="0" t="s">
        <v>196</v>
      </c>
      <c r="H598" s="0" t="n">
        <v>1</v>
      </c>
      <c r="R598" s="0" t="n">
        <v>1</v>
      </c>
      <c r="AQ598" s="0" t="s">
        <v>253</v>
      </c>
      <c r="AR598" s="0" t="n">
        <v>-16.79546213</v>
      </c>
      <c r="AS598" s="0" t="n">
        <v>-49.08685322</v>
      </c>
    </row>
    <row r="599" customFormat="false" ht="12.75" hidden="true" customHeight="false" outlineLevel="0" collapsed="false">
      <c r="A599" s="0" t="n">
        <v>14</v>
      </c>
      <c r="B599" s="0" t="s">
        <v>142</v>
      </c>
      <c r="C599" s="0" t="s">
        <v>247</v>
      </c>
      <c r="D599" s="0" t="s">
        <v>144</v>
      </c>
      <c r="E599" s="0" t="s">
        <v>248</v>
      </c>
      <c r="F599" s="0" t="s">
        <v>196</v>
      </c>
      <c r="G599" s="0" t="s">
        <v>197</v>
      </c>
      <c r="H599" s="0" t="n">
        <v>4</v>
      </c>
      <c r="I599" s="0" t="n">
        <v>1</v>
      </c>
      <c r="J599" s="0" t="n">
        <v>1</v>
      </c>
      <c r="Q599" s="0" t="n">
        <v>1</v>
      </c>
      <c r="AQ599" s="0" t="s">
        <v>253</v>
      </c>
      <c r="AR599" s="0" t="n">
        <v>-16.79546213</v>
      </c>
      <c r="AS599" s="0" t="n">
        <v>-49.08685322</v>
      </c>
    </row>
    <row r="600" customFormat="false" ht="12.75" hidden="true" customHeight="false" outlineLevel="0" collapsed="false">
      <c r="A600" s="0" t="n">
        <v>14</v>
      </c>
      <c r="B600" s="0" t="s">
        <v>142</v>
      </c>
      <c r="C600" s="0" t="s">
        <v>247</v>
      </c>
      <c r="D600" s="0" t="s">
        <v>144</v>
      </c>
      <c r="E600" s="0" t="s">
        <v>248</v>
      </c>
      <c r="F600" s="0" t="s">
        <v>197</v>
      </c>
      <c r="G600" s="0" t="s">
        <v>198</v>
      </c>
      <c r="H600" s="0" t="n">
        <v>3</v>
      </c>
      <c r="J600" s="0" t="n">
        <v>1</v>
      </c>
      <c r="R600" s="0" t="n">
        <v>2</v>
      </c>
      <c r="AD600" s="0" t="n">
        <v>1</v>
      </c>
      <c r="AQ600" s="0" t="s">
        <v>253</v>
      </c>
      <c r="AR600" s="0" t="n">
        <v>-16.79546213</v>
      </c>
      <c r="AS600" s="0" t="n">
        <v>-49.08685322</v>
      </c>
    </row>
    <row r="601" customFormat="false" ht="12.75" hidden="true" customHeight="false" outlineLevel="0" collapsed="false">
      <c r="A601" s="0" t="n">
        <v>14</v>
      </c>
      <c r="B601" s="0" t="s">
        <v>142</v>
      </c>
      <c r="C601" s="0" t="s">
        <v>247</v>
      </c>
      <c r="D601" s="0" t="s">
        <v>144</v>
      </c>
      <c r="E601" s="0" t="s">
        <v>248</v>
      </c>
      <c r="F601" s="0" t="s">
        <v>198</v>
      </c>
      <c r="G601" s="0" t="s">
        <v>199</v>
      </c>
      <c r="H601" s="0" t="n">
        <v>3</v>
      </c>
      <c r="K601" s="0" t="n">
        <v>1</v>
      </c>
      <c r="AJ601" s="0" t="n">
        <v>2</v>
      </c>
      <c r="AQ601" s="0" t="s">
        <v>253</v>
      </c>
      <c r="AR601" s="0" t="n">
        <v>-16.79546213</v>
      </c>
      <c r="AS601" s="0" t="n">
        <v>-49.08685322</v>
      </c>
    </row>
    <row r="602" customFormat="false" ht="12.75" hidden="true" customHeight="false" outlineLevel="0" collapsed="false">
      <c r="A602" s="0" t="n">
        <v>14</v>
      </c>
      <c r="B602" s="0" t="s">
        <v>142</v>
      </c>
      <c r="C602" s="0" t="s">
        <v>247</v>
      </c>
      <c r="D602" s="0" t="s">
        <v>144</v>
      </c>
      <c r="E602" s="0" t="s">
        <v>248</v>
      </c>
      <c r="F602" s="0" t="s">
        <v>199</v>
      </c>
      <c r="G602" s="0" t="s">
        <v>200</v>
      </c>
      <c r="H602" s="0" t="n">
        <v>2</v>
      </c>
      <c r="K602" s="0" t="n">
        <v>1</v>
      </c>
      <c r="Q602" s="0" t="n">
        <v>2</v>
      </c>
      <c r="R602" s="0" t="n">
        <v>2</v>
      </c>
      <c r="AD602" s="0" t="n">
        <v>1</v>
      </c>
      <c r="AJ602" s="0" t="n">
        <v>1</v>
      </c>
      <c r="AQ602" s="0" t="s">
        <v>253</v>
      </c>
      <c r="AR602" s="0" t="n">
        <v>-16.79546213</v>
      </c>
      <c r="AS602" s="0" t="n">
        <v>-49.08685322</v>
      </c>
    </row>
    <row r="603" customFormat="false" ht="12.75" hidden="true" customHeight="false" outlineLevel="0" collapsed="false">
      <c r="A603" s="0" t="n">
        <v>14</v>
      </c>
      <c r="B603" s="0" t="s">
        <v>142</v>
      </c>
      <c r="C603" s="0" t="s">
        <v>247</v>
      </c>
      <c r="D603" s="0" t="s">
        <v>144</v>
      </c>
      <c r="E603" s="0" t="s">
        <v>248</v>
      </c>
      <c r="F603" s="0" t="s">
        <v>200</v>
      </c>
      <c r="G603" s="0" t="s">
        <v>201</v>
      </c>
      <c r="K603" s="0" t="n">
        <v>1</v>
      </c>
      <c r="R603" s="0" t="n">
        <v>2</v>
      </c>
      <c r="AD603" s="0" t="n">
        <v>1</v>
      </c>
      <c r="AQ603" s="0" t="s">
        <v>253</v>
      </c>
      <c r="AR603" s="0" t="n">
        <v>-16.79546213</v>
      </c>
      <c r="AS603" s="0" t="n">
        <v>-49.08685322</v>
      </c>
    </row>
    <row r="604" customFormat="false" ht="12.75" hidden="true" customHeight="false" outlineLevel="0" collapsed="false">
      <c r="A604" s="0" t="n">
        <v>14</v>
      </c>
      <c r="B604" s="0" t="s">
        <v>142</v>
      </c>
      <c r="C604" s="0" t="s">
        <v>247</v>
      </c>
      <c r="D604" s="0" t="s">
        <v>144</v>
      </c>
      <c r="E604" s="0" t="s">
        <v>248</v>
      </c>
      <c r="F604" s="0" t="s">
        <v>201</v>
      </c>
      <c r="G604" s="0" t="s">
        <v>202</v>
      </c>
      <c r="H604" s="0" t="n">
        <v>1</v>
      </c>
      <c r="R604" s="0" t="n">
        <v>1</v>
      </c>
      <c r="AM604" s="0" t="n">
        <v>1</v>
      </c>
      <c r="AP604" s="0" t="n">
        <v>1</v>
      </c>
      <c r="AQ604" s="0" t="s">
        <v>253</v>
      </c>
      <c r="AR604" s="0" t="n">
        <v>-16.79546213</v>
      </c>
      <c r="AS604" s="0" t="n">
        <v>-49.08685322</v>
      </c>
    </row>
    <row r="605" customFormat="false" ht="12.75" hidden="true" customHeight="false" outlineLevel="0" collapsed="false">
      <c r="A605" s="0" t="n">
        <v>14</v>
      </c>
      <c r="B605" s="0" t="s">
        <v>142</v>
      </c>
      <c r="C605" s="0" t="s">
        <v>247</v>
      </c>
      <c r="D605" s="0" t="s">
        <v>144</v>
      </c>
      <c r="E605" s="0" t="s">
        <v>248</v>
      </c>
      <c r="F605" s="0" t="s">
        <v>202</v>
      </c>
      <c r="G605" s="0" t="s">
        <v>203</v>
      </c>
      <c r="H605" s="0" t="n">
        <v>1</v>
      </c>
      <c r="AD605" s="0" t="n">
        <v>2</v>
      </c>
      <c r="AQ605" s="0" t="s">
        <v>253</v>
      </c>
      <c r="AR605" s="0" t="n">
        <v>-16.79546213</v>
      </c>
      <c r="AS605" s="0" t="n">
        <v>-49.08685322</v>
      </c>
    </row>
    <row r="606" customFormat="false" ht="12.75" hidden="true" customHeight="false" outlineLevel="0" collapsed="false">
      <c r="A606" s="0" t="n">
        <v>14</v>
      </c>
      <c r="B606" s="0" t="s">
        <v>142</v>
      </c>
      <c r="C606" s="0" t="s">
        <v>247</v>
      </c>
      <c r="D606" s="0" t="s">
        <v>144</v>
      </c>
      <c r="E606" s="0" t="s">
        <v>248</v>
      </c>
      <c r="F606" s="0" t="s">
        <v>203</v>
      </c>
      <c r="G606" s="0" t="s">
        <v>204</v>
      </c>
      <c r="Q606" s="0" t="n">
        <v>2</v>
      </c>
      <c r="AQ606" s="0" t="s">
        <v>253</v>
      </c>
      <c r="AR606" s="0" t="n">
        <v>-16.79546213</v>
      </c>
      <c r="AS606" s="0" t="n">
        <v>-49.08685322</v>
      </c>
    </row>
    <row r="607" customFormat="false" ht="12.75" hidden="true" customHeight="false" outlineLevel="0" collapsed="false">
      <c r="A607" s="0" t="n">
        <v>14</v>
      </c>
      <c r="B607" s="0" t="s">
        <v>142</v>
      </c>
      <c r="C607" s="0" t="s">
        <v>247</v>
      </c>
      <c r="D607" s="0" t="s">
        <v>144</v>
      </c>
      <c r="E607" s="0" t="s">
        <v>248</v>
      </c>
      <c r="F607" s="0" t="s">
        <v>204</v>
      </c>
      <c r="G607" s="0" t="s">
        <v>205</v>
      </c>
      <c r="H607" s="0" t="n">
        <v>3</v>
      </c>
      <c r="J607" s="0" t="n">
        <v>1</v>
      </c>
      <c r="Q607" s="0" t="n">
        <v>2</v>
      </c>
      <c r="AD607" s="0" t="n">
        <v>2</v>
      </c>
      <c r="AJ607" s="0" t="n">
        <v>1</v>
      </c>
      <c r="AQ607" s="0" t="s">
        <v>253</v>
      </c>
      <c r="AR607" s="0" t="n">
        <v>-16.79546213</v>
      </c>
      <c r="AS607" s="0" t="n">
        <v>-49.08685322</v>
      </c>
    </row>
    <row r="608" customFormat="false" ht="12.75" hidden="true" customHeight="false" outlineLevel="0" collapsed="false">
      <c r="A608" s="0" t="n">
        <v>14</v>
      </c>
      <c r="B608" s="0" t="s">
        <v>142</v>
      </c>
      <c r="C608" s="0" t="s">
        <v>247</v>
      </c>
      <c r="D608" s="0" t="s">
        <v>144</v>
      </c>
      <c r="E608" s="0" t="s">
        <v>248</v>
      </c>
      <c r="F608" s="0" t="s">
        <v>205</v>
      </c>
      <c r="G608" s="0" t="s">
        <v>206</v>
      </c>
      <c r="H608" s="0" t="n">
        <v>3</v>
      </c>
      <c r="AQ608" s="0" t="s">
        <v>253</v>
      </c>
      <c r="AR608" s="0" t="n">
        <v>-16.79546213</v>
      </c>
      <c r="AS608" s="0" t="n">
        <v>-49.08685322</v>
      </c>
    </row>
    <row r="609" customFormat="false" ht="12.75" hidden="true" customHeight="false" outlineLevel="0" collapsed="false">
      <c r="A609" s="0" t="n">
        <v>14</v>
      </c>
      <c r="B609" s="0" t="s">
        <v>142</v>
      </c>
      <c r="C609" s="0" t="s">
        <v>247</v>
      </c>
      <c r="D609" s="0" t="s">
        <v>144</v>
      </c>
      <c r="E609" s="0" t="s">
        <v>248</v>
      </c>
      <c r="F609" s="0" t="s">
        <v>206</v>
      </c>
      <c r="G609" s="0" t="s">
        <v>207</v>
      </c>
      <c r="H609" s="0" t="n">
        <v>1</v>
      </c>
      <c r="K609" s="0" t="n">
        <v>2</v>
      </c>
      <c r="Q609" s="0" t="n">
        <v>1</v>
      </c>
      <c r="R609" s="0" t="n">
        <v>2</v>
      </c>
      <c r="AQ609" s="0" t="s">
        <v>253</v>
      </c>
      <c r="AR609" s="0" t="n">
        <v>-16.79546213</v>
      </c>
      <c r="AS609" s="0" t="n">
        <v>-49.08685322</v>
      </c>
    </row>
    <row r="610" customFormat="false" ht="12.75" hidden="true" customHeight="false" outlineLevel="0" collapsed="false">
      <c r="A610" s="0" t="n">
        <v>14</v>
      </c>
      <c r="B610" s="0" t="s">
        <v>142</v>
      </c>
      <c r="C610" s="0" t="s">
        <v>247</v>
      </c>
      <c r="D610" s="0" t="s">
        <v>144</v>
      </c>
      <c r="E610" s="0" t="s">
        <v>248</v>
      </c>
      <c r="F610" s="0" t="s">
        <v>207</v>
      </c>
      <c r="G610" s="0" t="s">
        <v>208</v>
      </c>
      <c r="H610" s="0" t="n">
        <v>5</v>
      </c>
      <c r="J610" s="0" t="n">
        <v>2</v>
      </c>
      <c r="K610" s="0" t="n">
        <v>2</v>
      </c>
      <c r="R610" s="0" t="n">
        <v>1</v>
      </c>
      <c r="AC610" s="0" t="n">
        <v>1</v>
      </c>
      <c r="AD610" s="0" t="n">
        <v>2</v>
      </c>
      <c r="AE610" s="0" t="n">
        <v>1</v>
      </c>
      <c r="AJ610" s="0" t="n">
        <v>1</v>
      </c>
      <c r="AQ610" s="0" t="s">
        <v>253</v>
      </c>
      <c r="AR610" s="0" t="n">
        <v>-16.79546213</v>
      </c>
      <c r="AS610" s="0" t="n">
        <v>-49.08685322</v>
      </c>
    </row>
    <row r="611" customFormat="false" ht="12.75" hidden="true" customHeight="false" outlineLevel="0" collapsed="false">
      <c r="A611" s="0" t="n">
        <v>14</v>
      </c>
      <c r="B611" s="0" t="s">
        <v>142</v>
      </c>
      <c r="C611" s="0" t="s">
        <v>247</v>
      </c>
      <c r="D611" s="0" t="s">
        <v>144</v>
      </c>
      <c r="E611" s="0" t="s">
        <v>248</v>
      </c>
      <c r="F611" s="0" t="s">
        <v>208</v>
      </c>
      <c r="G611" s="0" t="s">
        <v>209</v>
      </c>
      <c r="H611" s="0" t="n">
        <v>11</v>
      </c>
      <c r="I611" s="0" t="n">
        <v>1</v>
      </c>
      <c r="J611" s="0" t="n">
        <v>3</v>
      </c>
      <c r="Q611" s="0" t="n">
        <v>1</v>
      </c>
      <c r="R611" s="0" t="n">
        <v>1</v>
      </c>
      <c r="AJ611" s="0" t="n">
        <v>1</v>
      </c>
      <c r="AQ611" s="0" t="s">
        <v>253</v>
      </c>
      <c r="AR611" s="0" t="n">
        <v>-16.79546213</v>
      </c>
      <c r="AS611" s="0" t="n">
        <v>-49.08685322</v>
      </c>
    </row>
    <row r="612" customFormat="false" ht="12.75" hidden="true" customHeight="false" outlineLevel="0" collapsed="false">
      <c r="A612" s="0" t="n">
        <v>14</v>
      </c>
      <c r="B612" s="0" t="s">
        <v>142</v>
      </c>
      <c r="C612" s="0" t="s">
        <v>247</v>
      </c>
      <c r="D612" s="0" t="s">
        <v>144</v>
      </c>
      <c r="E612" s="0" t="s">
        <v>248</v>
      </c>
      <c r="F612" s="0" t="s">
        <v>209</v>
      </c>
      <c r="G612" s="0" t="s">
        <v>210</v>
      </c>
      <c r="H612" s="0" t="n">
        <v>8</v>
      </c>
      <c r="J612" s="0" t="n">
        <v>2</v>
      </c>
      <c r="K612" s="0" t="n">
        <v>2</v>
      </c>
      <c r="Q612" s="0" t="n">
        <v>1</v>
      </c>
      <c r="R612" s="0" t="n">
        <v>4</v>
      </c>
      <c r="AD612" s="0" t="n">
        <v>2</v>
      </c>
      <c r="AP612" s="0" t="n">
        <v>1</v>
      </c>
      <c r="AQ612" s="0" t="s">
        <v>253</v>
      </c>
      <c r="AR612" s="0" t="n">
        <v>-16.79546213</v>
      </c>
      <c r="AS612" s="0" t="n">
        <v>-49.08685322</v>
      </c>
    </row>
    <row r="613" customFormat="false" ht="12.75" hidden="true" customHeight="false" outlineLevel="0" collapsed="false">
      <c r="A613" s="0" t="n">
        <v>14</v>
      </c>
      <c r="B613" s="0" t="s">
        <v>142</v>
      </c>
      <c r="C613" s="0" t="s">
        <v>247</v>
      </c>
      <c r="D613" s="0" t="s">
        <v>144</v>
      </c>
      <c r="E613" s="0" t="s">
        <v>248</v>
      </c>
      <c r="F613" s="0" t="s">
        <v>210</v>
      </c>
      <c r="G613" s="0" t="s">
        <v>211</v>
      </c>
      <c r="H613" s="0" t="n">
        <v>3</v>
      </c>
      <c r="J613" s="0" t="n">
        <v>2</v>
      </c>
      <c r="K613" s="0" t="n">
        <v>5</v>
      </c>
      <c r="L613" s="0" t="n">
        <v>1</v>
      </c>
      <c r="R613" s="0" t="n">
        <v>6</v>
      </c>
      <c r="AD613" s="0" t="n">
        <v>2</v>
      </c>
      <c r="AQ613" s="0" t="s">
        <v>253</v>
      </c>
      <c r="AR613" s="0" t="n">
        <v>-16.79546213</v>
      </c>
      <c r="AS613" s="0" t="n">
        <v>-49.08685322</v>
      </c>
    </row>
    <row r="614" customFormat="false" ht="12.75" hidden="true" customHeight="false" outlineLevel="0" collapsed="false">
      <c r="A614" s="0" t="n">
        <v>14</v>
      </c>
      <c r="B614" s="0" t="s">
        <v>142</v>
      </c>
      <c r="C614" s="0" t="s">
        <v>247</v>
      </c>
      <c r="D614" s="0" t="s">
        <v>144</v>
      </c>
      <c r="E614" s="0" t="s">
        <v>248</v>
      </c>
      <c r="F614" s="0" t="s">
        <v>211</v>
      </c>
      <c r="G614" s="0" t="s">
        <v>212</v>
      </c>
      <c r="H614" s="0" t="n">
        <v>15</v>
      </c>
      <c r="J614" s="0" t="n">
        <v>2</v>
      </c>
      <c r="K614" s="0" t="n">
        <v>6</v>
      </c>
      <c r="L614" s="0" t="n">
        <v>1</v>
      </c>
      <c r="Q614" s="0" t="n">
        <v>2</v>
      </c>
      <c r="R614" s="0" t="n">
        <v>3</v>
      </c>
      <c r="AD614" s="0" t="n">
        <v>1</v>
      </c>
      <c r="AJ614" s="0" t="n">
        <v>1</v>
      </c>
      <c r="AQ614" s="0" t="s">
        <v>253</v>
      </c>
      <c r="AR614" s="0" t="n">
        <v>-16.79546213</v>
      </c>
      <c r="AS614" s="0" t="n">
        <v>-49.08685322</v>
      </c>
    </row>
    <row r="615" customFormat="false" ht="12.75" hidden="true" customHeight="false" outlineLevel="0" collapsed="false">
      <c r="A615" s="0" t="n">
        <v>14</v>
      </c>
      <c r="B615" s="0" t="s">
        <v>142</v>
      </c>
      <c r="C615" s="0" t="s">
        <v>247</v>
      </c>
      <c r="D615" s="0" t="s">
        <v>144</v>
      </c>
      <c r="E615" s="0" t="s">
        <v>248</v>
      </c>
      <c r="F615" s="0" t="s">
        <v>212</v>
      </c>
      <c r="G615" s="0" t="s">
        <v>213</v>
      </c>
      <c r="H615" s="0" t="n">
        <v>19</v>
      </c>
      <c r="J615" s="0" t="n">
        <v>4</v>
      </c>
      <c r="K615" s="0" t="n">
        <v>7</v>
      </c>
      <c r="Q615" s="0" t="n">
        <v>3</v>
      </c>
      <c r="R615" s="0" t="n">
        <v>1</v>
      </c>
      <c r="AD615" s="0" t="n">
        <v>2</v>
      </c>
      <c r="AM615" s="0" t="n">
        <v>1</v>
      </c>
      <c r="AP615" s="0" t="n">
        <v>1</v>
      </c>
      <c r="AQ615" s="0" t="s">
        <v>253</v>
      </c>
      <c r="AR615" s="0" t="n">
        <v>-16.79546213</v>
      </c>
      <c r="AS615" s="0" t="n">
        <v>-49.08685322</v>
      </c>
    </row>
    <row r="616" customFormat="false" ht="12.75" hidden="true" customHeight="false" outlineLevel="0" collapsed="false">
      <c r="A616" s="0" t="n">
        <v>14</v>
      </c>
      <c r="B616" s="0" t="s">
        <v>142</v>
      </c>
      <c r="C616" s="0" t="s">
        <v>247</v>
      </c>
      <c r="D616" s="0" t="s">
        <v>144</v>
      </c>
      <c r="E616" s="0" t="s">
        <v>248</v>
      </c>
      <c r="F616" s="0" t="s">
        <v>213</v>
      </c>
      <c r="G616" s="0" t="s">
        <v>214</v>
      </c>
      <c r="H616" s="0" t="n">
        <v>18</v>
      </c>
      <c r="I616" s="0" t="n">
        <v>1</v>
      </c>
      <c r="J616" s="0" t="n">
        <v>5</v>
      </c>
      <c r="K616" s="0" t="n">
        <v>4</v>
      </c>
      <c r="Q616" s="0" t="n">
        <v>1</v>
      </c>
      <c r="R616" s="0" t="n">
        <v>3</v>
      </c>
      <c r="AD616" s="0" t="n">
        <v>1</v>
      </c>
      <c r="AJ616" s="0" t="n">
        <v>1</v>
      </c>
      <c r="AQ616" s="0" t="s">
        <v>253</v>
      </c>
      <c r="AR616" s="0" t="n">
        <v>-16.79546213</v>
      </c>
      <c r="AS616" s="0" t="n">
        <v>-49.08685322</v>
      </c>
    </row>
    <row r="617" customFormat="false" ht="12.75" hidden="true" customHeight="false" outlineLevel="0" collapsed="false">
      <c r="A617" s="0" t="n">
        <v>14</v>
      </c>
      <c r="B617" s="0" t="s">
        <v>142</v>
      </c>
      <c r="C617" s="0" t="s">
        <v>247</v>
      </c>
      <c r="D617" s="0" t="s">
        <v>144</v>
      </c>
      <c r="E617" s="0" t="s">
        <v>248</v>
      </c>
      <c r="F617" s="0" t="s">
        <v>214</v>
      </c>
      <c r="G617" s="0" t="s">
        <v>215</v>
      </c>
      <c r="H617" s="0" t="n">
        <v>33</v>
      </c>
      <c r="I617" s="0" t="n">
        <v>2</v>
      </c>
      <c r="J617" s="0" t="n">
        <v>9</v>
      </c>
      <c r="K617" s="0" t="n">
        <v>4</v>
      </c>
      <c r="L617" s="0" t="n">
        <v>1</v>
      </c>
      <c r="Q617" s="0" t="n">
        <v>6</v>
      </c>
      <c r="R617" s="0" t="n">
        <v>1</v>
      </c>
      <c r="AD617" s="0" t="n">
        <v>3</v>
      </c>
      <c r="AE617" s="0" t="n">
        <v>1</v>
      </c>
      <c r="AQ617" s="0" t="s">
        <v>253</v>
      </c>
      <c r="AR617" s="0" t="n">
        <v>-16.79546213</v>
      </c>
      <c r="AS617" s="0" t="n">
        <v>-49.08685322</v>
      </c>
    </row>
    <row r="618" customFormat="false" ht="12.75" hidden="true" customHeight="false" outlineLevel="0" collapsed="false">
      <c r="A618" s="0" t="n">
        <v>14</v>
      </c>
      <c r="B618" s="0" t="s">
        <v>142</v>
      </c>
      <c r="C618" s="0" t="s">
        <v>247</v>
      </c>
      <c r="D618" s="0" t="s">
        <v>144</v>
      </c>
      <c r="E618" s="0" t="s">
        <v>248</v>
      </c>
      <c r="F618" s="0" t="s">
        <v>215</v>
      </c>
      <c r="G618" s="0" t="s">
        <v>216</v>
      </c>
      <c r="H618" s="0" t="n">
        <v>34</v>
      </c>
      <c r="I618" s="0" t="n">
        <v>2</v>
      </c>
      <c r="J618" s="0" t="n">
        <v>10</v>
      </c>
      <c r="K618" s="0" t="n">
        <v>6</v>
      </c>
      <c r="Q618" s="0" t="n">
        <v>3</v>
      </c>
      <c r="R618" s="0" t="n">
        <v>1</v>
      </c>
      <c r="T618" s="0" t="n">
        <v>1</v>
      </c>
      <c r="X618" s="0" t="n">
        <v>2</v>
      </c>
      <c r="AD618" s="0" t="n">
        <v>2</v>
      </c>
      <c r="AM618" s="0" t="n">
        <v>1</v>
      </c>
      <c r="AQ618" s="0" t="s">
        <v>253</v>
      </c>
      <c r="AR618" s="0" t="n">
        <v>-16.79546213</v>
      </c>
      <c r="AS618" s="0" t="n">
        <v>-49.08685322</v>
      </c>
    </row>
    <row r="619" customFormat="false" ht="12.75" hidden="true" customHeight="false" outlineLevel="0" collapsed="false">
      <c r="A619" s="0" t="n">
        <v>14</v>
      </c>
      <c r="B619" s="0" t="s">
        <v>142</v>
      </c>
      <c r="C619" s="0" t="s">
        <v>247</v>
      </c>
      <c r="D619" s="0" t="s">
        <v>144</v>
      </c>
      <c r="E619" s="0" t="s">
        <v>248</v>
      </c>
      <c r="F619" s="0" t="s">
        <v>216</v>
      </c>
      <c r="G619" s="0" t="s">
        <v>217</v>
      </c>
      <c r="H619" s="0" t="n">
        <v>45</v>
      </c>
      <c r="J619" s="0" t="n">
        <v>26</v>
      </c>
      <c r="K619" s="0" t="n">
        <v>10</v>
      </c>
      <c r="L619" s="0" t="n">
        <v>2</v>
      </c>
      <c r="M619" s="0" t="n">
        <v>1</v>
      </c>
      <c r="Q619" s="0" t="n">
        <v>4</v>
      </c>
      <c r="R619" s="0" t="n">
        <v>4</v>
      </c>
      <c r="X619" s="0" t="n">
        <v>1</v>
      </c>
      <c r="AD619" s="0" t="n">
        <v>2</v>
      </c>
      <c r="AM619" s="0" t="n">
        <v>2</v>
      </c>
      <c r="AQ619" s="0" t="s">
        <v>253</v>
      </c>
      <c r="AR619" s="0" t="n">
        <v>-16.79546213</v>
      </c>
      <c r="AS619" s="0" t="n">
        <v>-49.08685322</v>
      </c>
    </row>
    <row r="620" customFormat="false" ht="12.75" hidden="true" customHeight="false" outlineLevel="0" collapsed="false">
      <c r="A620" s="0" t="n">
        <v>14</v>
      </c>
      <c r="B620" s="0" t="s">
        <v>142</v>
      </c>
      <c r="C620" s="0" t="s">
        <v>247</v>
      </c>
      <c r="D620" s="0" t="s">
        <v>144</v>
      </c>
      <c r="E620" s="0" t="s">
        <v>248</v>
      </c>
      <c r="F620" s="0" t="s">
        <v>217</v>
      </c>
      <c r="G620" s="0" t="s">
        <v>218</v>
      </c>
      <c r="H620" s="0" t="n">
        <v>45</v>
      </c>
      <c r="I620" s="0" t="n">
        <v>1</v>
      </c>
      <c r="J620" s="0" t="n">
        <v>20</v>
      </c>
      <c r="K620" s="0" t="n">
        <v>13</v>
      </c>
      <c r="Q620" s="0" t="n">
        <v>2</v>
      </c>
      <c r="R620" s="0" t="n">
        <v>5</v>
      </c>
      <c r="T620" s="0" t="n">
        <v>2</v>
      </c>
      <c r="AD620" s="0" t="n">
        <v>1</v>
      </c>
      <c r="AH620" s="0" t="n">
        <v>1</v>
      </c>
      <c r="AQ620" s="0" t="s">
        <v>253</v>
      </c>
      <c r="AR620" s="0" t="n">
        <v>-16.79546213</v>
      </c>
      <c r="AS620" s="0" t="n">
        <v>-49.08685322</v>
      </c>
    </row>
    <row r="621" customFormat="false" ht="12.75" hidden="true" customHeight="false" outlineLevel="0" collapsed="false">
      <c r="A621" s="0" t="n">
        <v>14</v>
      </c>
      <c r="B621" s="0" t="s">
        <v>142</v>
      </c>
      <c r="C621" s="0" t="s">
        <v>247</v>
      </c>
      <c r="D621" s="0" t="s">
        <v>144</v>
      </c>
      <c r="E621" s="0" t="s">
        <v>248</v>
      </c>
      <c r="F621" s="0" t="s">
        <v>218</v>
      </c>
      <c r="G621" s="0" t="s">
        <v>219</v>
      </c>
      <c r="H621" s="0" t="n">
        <v>44</v>
      </c>
      <c r="I621" s="0" t="n">
        <v>3</v>
      </c>
      <c r="J621" s="0" t="n">
        <v>17</v>
      </c>
      <c r="K621" s="0" t="n">
        <v>8</v>
      </c>
      <c r="Q621" s="0" t="n">
        <v>1</v>
      </c>
      <c r="R621" s="0" t="n">
        <v>2</v>
      </c>
      <c r="AM621" s="0" t="n">
        <v>3</v>
      </c>
      <c r="AP621" s="0" t="n">
        <v>1</v>
      </c>
      <c r="AQ621" s="0" t="s">
        <v>253</v>
      </c>
      <c r="AR621" s="0" t="n">
        <v>-16.79546213</v>
      </c>
      <c r="AS621" s="0" t="n">
        <v>-49.08685322</v>
      </c>
    </row>
    <row r="622" customFormat="false" ht="12.75" hidden="true" customHeight="false" outlineLevel="0" collapsed="false">
      <c r="A622" s="0" t="n">
        <v>14</v>
      </c>
      <c r="B622" s="0" t="s">
        <v>142</v>
      </c>
      <c r="C622" s="0" t="s">
        <v>247</v>
      </c>
      <c r="D622" s="0" t="s">
        <v>144</v>
      </c>
      <c r="E622" s="0" t="s">
        <v>248</v>
      </c>
      <c r="F622" s="0" t="s">
        <v>219</v>
      </c>
      <c r="G622" s="0" t="s">
        <v>220</v>
      </c>
      <c r="H622" s="0" t="n">
        <v>49</v>
      </c>
      <c r="I622" s="0" t="n">
        <v>1</v>
      </c>
      <c r="J622" s="0" t="n">
        <v>15</v>
      </c>
      <c r="K622" s="0" t="n">
        <v>6</v>
      </c>
      <c r="L622" s="0" t="n">
        <v>1</v>
      </c>
      <c r="Q622" s="0" t="n">
        <v>3</v>
      </c>
      <c r="R622" s="0" t="n">
        <v>3</v>
      </c>
      <c r="X622" s="0" t="n">
        <v>1</v>
      </c>
      <c r="AD622" s="0" t="n">
        <v>1</v>
      </c>
      <c r="AM622" s="0" t="n">
        <v>1</v>
      </c>
      <c r="AQ622" s="0" t="s">
        <v>253</v>
      </c>
      <c r="AR622" s="0" t="n">
        <v>-16.79546213</v>
      </c>
      <c r="AS622" s="0" t="n">
        <v>-49.08685322</v>
      </c>
    </row>
    <row r="623" customFormat="false" ht="12.75" hidden="true" customHeight="false" outlineLevel="0" collapsed="false">
      <c r="A623" s="0" t="n">
        <v>14</v>
      </c>
      <c r="B623" s="0" t="s">
        <v>142</v>
      </c>
      <c r="C623" s="0" t="s">
        <v>247</v>
      </c>
      <c r="D623" s="0" t="s">
        <v>144</v>
      </c>
      <c r="E623" s="0" t="s">
        <v>248</v>
      </c>
      <c r="F623" s="0" t="s">
        <v>220</v>
      </c>
      <c r="G623" s="0" t="s">
        <v>221</v>
      </c>
      <c r="H623" s="0" t="n">
        <v>58</v>
      </c>
      <c r="I623" s="0" t="n">
        <v>1</v>
      </c>
      <c r="J623" s="0" t="n">
        <v>19</v>
      </c>
      <c r="K623" s="0" t="n">
        <v>11</v>
      </c>
      <c r="Q623" s="0" t="n">
        <v>7</v>
      </c>
      <c r="R623" s="0" t="n">
        <v>6</v>
      </c>
      <c r="T623" s="0" t="n">
        <v>2</v>
      </c>
      <c r="V623" s="0" t="n">
        <v>1</v>
      </c>
      <c r="X623" s="0" t="n">
        <v>2</v>
      </c>
      <c r="AQ623" s="0" t="s">
        <v>253</v>
      </c>
      <c r="AR623" s="0" t="n">
        <v>-16.79546213</v>
      </c>
      <c r="AS623" s="0" t="n">
        <v>-49.08685322</v>
      </c>
    </row>
    <row r="624" customFormat="false" ht="12.75" hidden="true" customHeight="false" outlineLevel="0" collapsed="false">
      <c r="A624" s="0" t="n">
        <v>14</v>
      </c>
      <c r="B624" s="0" t="s">
        <v>142</v>
      </c>
      <c r="C624" s="0" t="s">
        <v>247</v>
      </c>
      <c r="D624" s="0" t="s">
        <v>144</v>
      </c>
      <c r="E624" s="0" t="s">
        <v>248</v>
      </c>
      <c r="F624" s="0" t="s">
        <v>221</v>
      </c>
      <c r="G624" s="0" t="s">
        <v>222</v>
      </c>
      <c r="H624" s="0" t="n">
        <v>45</v>
      </c>
      <c r="I624" s="0" t="n">
        <v>1</v>
      </c>
      <c r="J624" s="0" t="n">
        <v>34</v>
      </c>
      <c r="K624" s="0" t="n">
        <v>7</v>
      </c>
      <c r="Q624" s="0" t="n">
        <v>3</v>
      </c>
      <c r="R624" s="0" t="n">
        <v>5</v>
      </c>
      <c r="T624" s="0" t="n">
        <v>1</v>
      </c>
      <c r="X624" s="0" t="n">
        <v>3</v>
      </c>
      <c r="AQ624" s="0" t="s">
        <v>253</v>
      </c>
      <c r="AR624" s="0" t="n">
        <v>-16.79546213</v>
      </c>
      <c r="AS624" s="0" t="n">
        <v>-49.08685322</v>
      </c>
    </row>
    <row r="625" customFormat="false" ht="12.75" hidden="true" customHeight="false" outlineLevel="0" collapsed="false">
      <c r="A625" s="0" t="n">
        <v>14</v>
      </c>
      <c r="B625" s="0" t="s">
        <v>142</v>
      </c>
      <c r="C625" s="0" t="s">
        <v>247</v>
      </c>
      <c r="D625" s="0" t="s">
        <v>144</v>
      </c>
      <c r="E625" s="0" t="s">
        <v>248</v>
      </c>
      <c r="F625" s="0" t="s">
        <v>222</v>
      </c>
      <c r="G625" s="0" t="s">
        <v>223</v>
      </c>
      <c r="H625" s="0" t="n">
        <v>48</v>
      </c>
      <c r="I625" s="0" t="n">
        <v>1</v>
      </c>
      <c r="J625" s="0" t="n">
        <v>28</v>
      </c>
      <c r="K625" s="0" t="n">
        <v>7</v>
      </c>
      <c r="Q625" s="0" t="n">
        <v>7</v>
      </c>
      <c r="R625" s="0" t="n">
        <v>3</v>
      </c>
      <c r="T625" s="0" t="n">
        <v>1</v>
      </c>
      <c r="AD625" s="0" t="n">
        <v>2</v>
      </c>
      <c r="AQ625" s="0" t="s">
        <v>253</v>
      </c>
      <c r="AR625" s="0" t="n">
        <v>-16.79546213</v>
      </c>
      <c r="AS625" s="0" t="n">
        <v>-49.08685322</v>
      </c>
    </row>
    <row r="626" customFormat="false" ht="12.75" hidden="true" customHeight="false" outlineLevel="0" collapsed="false">
      <c r="A626" s="0" t="n">
        <v>14</v>
      </c>
      <c r="B626" s="0" t="s">
        <v>142</v>
      </c>
      <c r="C626" s="0" t="s">
        <v>247</v>
      </c>
      <c r="D626" s="0" t="s">
        <v>144</v>
      </c>
      <c r="E626" s="0" t="s">
        <v>248</v>
      </c>
      <c r="F626" s="0" t="s">
        <v>223</v>
      </c>
      <c r="G626" s="0" t="s">
        <v>224</v>
      </c>
      <c r="H626" s="0" t="n">
        <v>46</v>
      </c>
      <c r="I626" s="0" t="n">
        <v>2</v>
      </c>
      <c r="J626" s="0" t="n">
        <v>20</v>
      </c>
      <c r="K626" s="0" t="n">
        <v>7</v>
      </c>
      <c r="L626" s="0" t="n">
        <v>1</v>
      </c>
      <c r="Q626" s="0" t="n">
        <v>7</v>
      </c>
      <c r="R626" s="0" t="n">
        <v>6</v>
      </c>
      <c r="T626" s="0" t="n">
        <v>2</v>
      </c>
      <c r="X626" s="0" t="n">
        <v>1</v>
      </c>
      <c r="AJ626" s="0" t="n">
        <v>1</v>
      </c>
      <c r="AQ626" s="0" t="s">
        <v>253</v>
      </c>
      <c r="AR626" s="0" t="n">
        <v>-16.79546213</v>
      </c>
      <c r="AS626" s="0" t="n">
        <v>-49.08685322</v>
      </c>
    </row>
    <row r="627" customFormat="false" ht="12.75" hidden="true" customHeight="false" outlineLevel="0" collapsed="false">
      <c r="A627" s="0" t="n">
        <v>14</v>
      </c>
      <c r="B627" s="0" t="s">
        <v>142</v>
      </c>
      <c r="C627" s="0" t="s">
        <v>247</v>
      </c>
      <c r="D627" s="0" t="s">
        <v>144</v>
      </c>
      <c r="E627" s="0" t="s">
        <v>248</v>
      </c>
      <c r="F627" s="0" t="s">
        <v>224</v>
      </c>
      <c r="G627" s="0" t="s">
        <v>225</v>
      </c>
      <c r="H627" s="0" t="n">
        <v>55</v>
      </c>
      <c r="I627" s="0" t="n">
        <v>2</v>
      </c>
      <c r="J627" s="0" t="n">
        <v>21</v>
      </c>
      <c r="K627" s="0" t="n">
        <v>4</v>
      </c>
      <c r="L627" s="0" t="n">
        <v>1</v>
      </c>
      <c r="Q627" s="0" t="n">
        <v>6</v>
      </c>
      <c r="R627" s="0" t="n">
        <v>5</v>
      </c>
      <c r="T627" s="0" t="n">
        <v>2</v>
      </c>
      <c r="X627" s="0" t="n">
        <v>1</v>
      </c>
      <c r="AM627" s="0" t="n">
        <v>1</v>
      </c>
      <c r="AQ627" s="0" t="s">
        <v>253</v>
      </c>
      <c r="AR627" s="0" t="n">
        <v>-16.79546213</v>
      </c>
      <c r="AS627" s="0" t="n">
        <v>-49.08685322</v>
      </c>
    </row>
    <row r="628" customFormat="false" ht="12.75" hidden="true" customHeight="false" outlineLevel="0" collapsed="false">
      <c r="A628" s="0" t="n">
        <v>14</v>
      </c>
      <c r="B628" s="0" t="s">
        <v>142</v>
      </c>
      <c r="C628" s="0" t="s">
        <v>247</v>
      </c>
      <c r="D628" s="0" t="s">
        <v>144</v>
      </c>
      <c r="E628" s="0" t="s">
        <v>248</v>
      </c>
      <c r="F628" s="0" t="s">
        <v>225</v>
      </c>
      <c r="G628" s="0" t="s">
        <v>226</v>
      </c>
      <c r="H628" s="0" t="n">
        <v>54</v>
      </c>
      <c r="I628" s="0" t="n">
        <v>3</v>
      </c>
      <c r="J628" s="0" t="n">
        <v>23</v>
      </c>
      <c r="K628" s="0" t="n">
        <v>3</v>
      </c>
      <c r="Q628" s="0" t="n">
        <v>9</v>
      </c>
      <c r="R628" s="0" t="n">
        <v>3</v>
      </c>
      <c r="X628" s="0" t="n">
        <v>1</v>
      </c>
      <c r="Y628" s="0" t="n">
        <v>1</v>
      </c>
      <c r="AM628" s="0" t="n">
        <v>1</v>
      </c>
      <c r="AQ628" s="0" t="s">
        <v>253</v>
      </c>
      <c r="AR628" s="0" t="n">
        <v>-16.79546213</v>
      </c>
      <c r="AS628" s="0" t="n">
        <v>-49.08685322</v>
      </c>
    </row>
    <row r="629" customFormat="false" ht="12.75" hidden="true" customHeight="false" outlineLevel="0" collapsed="false">
      <c r="A629" s="0" t="n">
        <v>14</v>
      </c>
      <c r="B629" s="0" t="s">
        <v>142</v>
      </c>
      <c r="C629" s="0" t="s">
        <v>247</v>
      </c>
      <c r="D629" s="0" t="s">
        <v>144</v>
      </c>
      <c r="E629" s="0" t="s">
        <v>248</v>
      </c>
      <c r="F629" s="0" t="s">
        <v>226</v>
      </c>
      <c r="G629" s="0" t="s">
        <v>227</v>
      </c>
      <c r="H629" s="0" t="n">
        <v>54</v>
      </c>
      <c r="I629" s="0" t="n">
        <v>3</v>
      </c>
      <c r="J629" s="0" t="n">
        <v>34</v>
      </c>
      <c r="K629" s="0" t="n">
        <v>2</v>
      </c>
      <c r="M629" s="0" t="n">
        <v>1</v>
      </c>
      <c r="Q629" s="0" t="n">
        <v>6</v>
      </c>
      <c r="R629" s="0" t="n">
        <v>6</v>
      </c>
      <c r="T629" s="0" t="n">
        <v>1</v>
      </c>
      <c r="AC629" s="0" t="n">
        <v>1</v>
      </c>
      <c r="AD629" s="0" t="n">
        <v>1</v>
      </c>
      <c r="AM629" s="0" t="n">
        <v>2</v>
      </c>
      <c r="AP629" s="0" t="n">
        <v>1</v>
      </c>
      <c r="AQ629" s="0" t="s">
        <v>253</v>
      </c>
      <c r="AR629" s="0" t="n">
        <v>-16.79546213</v>
      </c>
      <c r="AS629" s="0" t="n">
        <v>-49.08685322</v>
      </c>
    </row>
    <row r="630" customFormat="false" ht="12.75" hidden="true" customHeight="false" outlineLevel="0" collapsed="false">
      <c r="A630" s="0" t="n">
        <v>14</v>
      </c>
      <c r="B630" s="0" t="s">
        <v>142</v>
      </c>
      <c r="C630" s="0" t="s">
        <v>247</v>
      </c>
      <c r="D630" s="0" t="s">
        <v>144</v>
      </c>
      <c r="E630" s="0" t="s">
        <v>248</v>
      </c>
      <c r="F630" s="0" t="s">
        <v>227</v>
      </c>
      <c r="G630" s="0" t="s">
        <v>228</v>
      </c>
      <c r="H630" s="0" t="n">
        <v>50</v>
      </c>
      <c r="I630" s="0" t="n">
        <v>1</v>
      </c>
      <c r="J630" s="0" t="n">
        <v>36</v>
      </c>
      <c r="K630" s="0" t="n">
        <v>5</v>
      </c>
      <c r="Q630" s="0" t="n">
        <v>9</v>
      </c>
      <c r="R630" s="0" t="n">
        <v>5</v>
      </c>
      <c r="T630" s="0" t="n">
        <v>1</v>
      </c>
      <c r="X630" s="0" t="n">
        <v>1</v>
      </c>
      <c r="AQ630" s="0" t="s">
        <v>253</v>
      </c>
      <c r="AR630" s="0" t="n">
        <v>-16.79546213</v>
      </c>
      <c r="AS630" s="0" t="n">
        <v>-49.08685322</v>
      </c>
    </row>
    <row r="631" customFormat="false" ht="12.75" hidden="true" customHeight="false" outlineLevel="0" collapsed="false">
      <c r="A631" s="0" t="n">
        <v>14</v>
      </c>
      <c r="B631" s="0" t="s">
        <v>142</v>
      </c>
      <c r="C631" s="0" t="s">
        <v>247</v>
      </c>
      <c r="D631" s="0" t="s">
        <v>144</v>
      </c>
      <c r="E631" s="0" t="s">
        <v>248</v>
      </c>
      <c r="F631" s="0" t="s">
        <v>228</v>
      </c>
      <c r="G631" s="0" t="s">
        <v>229</v>
      </c>
      <c r="H631" s="0" t="n">
        <v>44</v>
      </c>
      <c r="J631" s="0" t="n">
        <v>24</v>
      </c>
      <c r="K631" s="0" t="n">
        <v>1</v>
      </c>
      <c r="L631" s="0" t="n">
        <v>1</v>
      </c>
      <c r="Q631" s="0" t="n">
        <v>5</v>
      </c>
      <c r="R631" s="0" t="n">
        <v>5</v>
      </c>
      <c r="T631" s="0" t="n">
        <v>2</v>
      </c>
      <c r="X631" s="0" t="n">
        <v>2</v>
      </c>
      <c r="AD631" s="0" t="n">
        <v>3</v>
      </c>
      <c r="AQ631" s="0" t="s">
        <v>253</v>
      </c>
      <c r="AR631" s="0" t="n">
        <v>-16.79546213</v>
      </c>
      <c r="AS631" s="0" t="n">
        <v>-49.08685322</v>
      </c>
    </row>
    <row r="632" customFormat="false" ht="12.75" hidden="true" customHeight="false" outlineLevel="0" collapsed="false">
      <c r="A632" s="0" t="n">
        <v>14</v>
      </c>
      <c r="B632" s="0" t="s">
        <v>142</v>
      </c>
      <c r="C632" s="0" t="s">
        <v>247</v>
      </c>
      <c r="D632" s="0" t="s">
        <v>144</v>
      </c>
      <c r="E632" s="0" t="s">
        <v>248</v>
      </c>
      <c r="F632" s="0" t="s">
        <v>229</v>
      </c>
      <c r="G632" s="0" t="s">
        <v>230</v>
      </c>
      <c r="H632" s="0" t="n">
        <v>54</v>
      </c>
      <c r="I632" s="0" t="n">
        <v>1</v>
      </c>
      <c r="J632" s="0" t="n">
        <v>20</v>
      </c>
      <c r="K632" s="0" t="n">
        <v>7</v>
      </c>
      <c r="Q632" s="0" t="n">
        <v>11</v>
      </c>
      <c r="R632" s="0" t="n">
        <v>4</v>
      </c>
      <c r="T632" s="0" t="n">
        <v>1</v>
      </c>
      <c r="AD632" s="0" t="n">
        <v>2</v>
      </c>
      <c r="AQ632" s="0" t="s">
        <v>253</v>
      </c>
      <c r="AR632" s="0" t="n">
        <v>-16.79546213</v>
      </c>
      <c r="AS632" s="0" t="n">
        <v>-49.08685322</v>
      </c>
    </row>
    <row r="633" customFormat="false" ht="12.75" hidden="true" customHeight="false" outlineLevel="0" collapsed="false">
      <c r="A633" s="0" t="n">
        <v>14</v>
      </c>
      <c r="B633" s="0" t="s">
        <v>142</v>
      </c>
      <c r="C633" s="0" t="s">
        <v>247</v>
      </c>
      <c r="D633" s="0" t="s">
        <v>144</v>
      </c>
      <c r="E633" s="0" t="s">
        <v>248</v>
      </c>
      <c r="F633" s="0" t="s">
        <v>230</v>
      </c>
      <c r="G633" s="0" t="s">
        <v>231</v>
      </c>
      <c r="H633" s="0" t="n">
        <v>46</v>
      </c>
      <c r="I633" s="0" t="n">
        <v>3</v>
      </c>
      <c r="J633" s="0" t="n">
        <v>29</v>
      </c>
      <c r="K633" s="0" t="n">
        <v>4</v>
      </c>
      <c r="Q633" s="0" t="n">
        <v>10</v>
      </c>
      <c r="R633" s="0" t="n">
        <v>6</v>
      </c>
      <c r="T633" s="0" t="n">
        <v>1</v>
      </c>
      <c r="X633" s="0" t="n">
        <v>2</v>
      </c>
      <c r="AD633" s="0" t="n">
        <v>3</v>
      </c>
      <c r="AM633" s="0" t="n">
        <v>1</v>
      </c>
      <c r="AP633" s="0" t="n">
        <v>2</v>
      </c>
      <c r="AQ633" s="0" t="s">
        <v>253</v>
      </c>
      <c r="AR633" s="0" t="n">
        <v>-16.79546213</v>
      </c>
      <c r="AS633" s="0" t="n">
        <v>-49.08685322</v>
      </c>
    </row>
    <row r="634" customFormat="false" ht="12.75" hidden="true" customHeight="false" outlineLevel="0" collapsed="false">
      <c r="A634" s="0" t="n">
        <v>14</v>
      </c>
      <c r="B634" s="0" t="s">
        <v>142</v>
      </c>
      <c r="C634" s="0" t="s">
        <v>247</v>
      </c>
      <c r="D634" s="0" t="s">
        <v>144</v>
      </c>
      <c r="E634" s="0" t="s">
        <v>248</v>
      </c>
      <c r="F634" s="0" t="s">
        <v>231</v>
      </c>
      <c r="G634" s="0" t="s">
        <v>232</v>
      </c>
      <c r="H634" s="0" t="n">
        <v>43</v>
      </c>
      <c r="J634" s="0" t="n">
        <v>16</v>
      </c>
      <c r="K634" s="0" t="n">
        <v>2</v>
      </c>
      <c r="Q634" s="0" t="n">
        <v>7</v>
      </c>
      <c r="R634" s="0" t="n">
        <v>6</v>
      </c>
      <c r="T634" s="0" t="n">
        <v>1</v>
      </c>
      <c r="X634" s="0" t="n">
        <v>1</v>
      </c>
      <c r="AD634" s="0" t="n">
        <v>3</v>
      </c>
      <c r="AQ634" s="0" t="s">
        <v>253</v>
      </c>
      <c r="AR634" s="0" t="n">
        <v>-16.79546213</v>
      </c>
      <c r="AS634" s="0" t="n">
        <v>-49.08685322</v>
      </c>
    </row>
    <row r="635" customFormat="false" ht="12.75" hidden="true" customHeight="false" outlineLevel="0" collapsed="false">
      <c r="A635" s="0" t="n">
        <v>14</v>
      </c>
      <c r="B635" s="0" t="s">
        <v>142</v>
      </c>
      <c r="C635" s="0" t="s">
        <v>247</v>
      </c>
      <c r="D635" s="0" t="s">
        <v>144</v>
      </c>
      <c r="E635" s="0" t="s">
        <v>248</v>
      </c>
      <c r="F635" s="0" t="s">
        <v>232</v>
      </c>
      <c r="G635" s="0" t="s">
        <v>233</v>
      </c>
      <c r="H635" s="0" t="n">
        <v>38</v>
      </c>
      <c r="I635" s="0" t="n">
        <v>1</v>
      </c>
      <c r="J635" s="0" t="n">
        <v>15</v>
      </c>
      <c r="K635" s="0" t="n">
        <v>4</v>
      </c>
      <c r="Q635" s="0" t="n">
        <v>5</v>
      </c>
      <c r="R635" s="0" t="n">
        <v>2</v>
      </c>
      <c r="AD635" s="0" t="n">
        <v>3</v>
      </c>
      <c r="AM635" s="0" t="n">
        <v>1</v>
      </c>
      <c r="AP635" s="0" t="n">
        <v>1</v>
      </c>
      <c r="AQ635" s="0" t="s">
        <v>253</v>
      </c>
      <c r="AR635" s="0" t="n">
        <v>-16.79546213</v>
      </c>
      <c r="AS635" s="0" t="n">
        <v>-49.08685322</v>
      </c>
    </row>
    <row r="636" customFormat="false" ht="12.75" hidden="true" customHeight="false" outlineLevel="0" collapsed="false">
      <c r="A636" s="0" t="n">
        <v>14</v>
      </c>
      <c r="B636" s="0" t="s">
        <v>142</v>
      </c>
      <c r="C636" s="0" t="s">
        <v>247</v>
      </c>
      <c r="D636" s="0" t="s">
        <v>144</v>
      </c>
      <c r="E636" s="0" t="s">
        <v>248</v>
      </c>
      <c r="F636" s="0" t="s">
        <v>233</v>
      </c>
      <c r="G636" s="0" t="s">
        <v>234</v>
      </c>
      <c r="H636" s="0" t="n">
        <v>43</v>
      </c>
      <c r="I636" s="0" t="n">
        <v>4</v>
      </c>
      <c r="J636" s="0" t="n">
        <v>31</v>
      </c>
      <c r="K636" s="0" t="n">
        <v>10</v>
      </c>
      <c r="L636" s="0" t="n">
        <v>2</v>
      </c>
      <c r="Q636" s="0" t="n">
        <v>10</v>
      </c>
      <c r="R636" s="0" t="n">
        <v>3</v>
      </c>
      <c r="T636" s="0" t="n">
        <v>1</v>
      </c>
      <c r="AD636" s="0" t="n">
        <v>2</v>
      </c>
      <c r="AE636" s="0" t="n">
        <v>1</v>
      </c>
      <c r="AM636" s="0" t="n">
        <v>1</v>
      </c>
      <c r="AP636" s="0" t="n">
        <v>3</v>
      </c>
      <c r="AQ636" s="0" t="s">
        <v>253</v>
      </c>
      <c r="AR636" s="0" t="n">
        <v>-16.79546213</v>
      </c>
      <c r="AS636" s="0" t="n">
        <v>-49.08685322</v>
      </c>
    </row>
    <row r="637" customFormat="false" ht="12.75" hidden="true" customHeight="false" outlineLevel="0" collapsed="false">
      <c r="A637" s="0" t="n">
        <v>14</v>
      </c>
      <c r="B637" s="0" t="s">
        <v>142</v>
      </c>
      <c r="C637" s="0" t="s">
        <v>247</v>
      </c>
      <c r="D637" s="0" t="s">
        <v>144</v>
      </c>
      <c r="E637" s="0" t="s">
        <v>248</v>
      </c>
      <c r="F637" s="0" t="s">
        <v>234</v>
      </c>
      <c r="G637" s="0" t="s">
        <v>235</v>
      </c>
      <c r="H637" s="0" t="n">
        <v>56</v>
      </c>
      <c r="I637" s="0" t="n">
        <v>1</v>
      </c>
      <c r="J637" s="0" t="n">
        <v>24</v>
      </c>
      <c r="K637" s="0" t="n">
        <v>2</v>
      </c>
      <c r="Q637" s="0" t="n">
        <v>1</v>
      </c>
      <c r="R637" s="0" t="n">
        <v>3</v>
      </c>
      <c r="T637" s="0" t="n">
        <v>1</v>
      </c>
      <c r="AD637" s="0" t="n">
        <v>3</v>
      </c>
      <c r="AM637" s="0" t="n">
        <v>2</v>
      </c>
      <c r="AP637" s="0" t="n">
        <v>1</v>
      </c>
      <c r="AQ637" s="0" t="s">
        <v>253</v>
      </c>
      <c r="AR637" s="0" t="n">
        <v>-16.79546213</v>
      </c>
      <c r="AS637" s="0" t="n">
        <v>-49.08685322</v>
      </c>
    </row>
    <row r="638" customFormat="false" ht="12.75" hidden="true" customHeight="false" outlineLevel="0" collapsed="false">
      <c r="A638" s="0" t="n">
        <v>14</v>
      </c>
      <c r="B638" s="0" t="s">
        <v>142</v>
      </c>
      <c r="C638" s="0" t="s">
        <v>247</v>
      </c>
      <c r="D638" s="0" t="s">
        <v>144</v>
      </c>
      <c r="E638" s="0" t="s">
        <v>248</v>
      </c>
      <c r="F638" s="0" t="s">
        <v>235</v>
      </c>
      <c r="G638" s="0" t="s">
        <v>236</v>
      </c>
      <c r="H638" s="0" t="n">
        <v>46</v>
      </c>
      <c r="I638" s="0" t="n">
        <v>2</v>
      </c>
      <c r="J638" s="0" t="n">
        <v>14</v>
      </c>
      <c r="K638" s="0" t="n">
        <v>2</v>
      </c>
      <c r="Q638" s="0" t="n">
        <v>5</v>
      </c>
      <c r="R638" s="0" t="n">
        <v>7</v>
      </c>
      <c r="T638" s="0" t="n">
        <v>1</v>
      </c>
      <c r="AC638" s="0" t="n">
        <v>1</v>
      </c>
      <c r="AD638" s="0" t="n">
        <v>2</v>
      </c>
      <c r="AQ638" s="0" t="s">
        <v>253</v>
      </c>
      <c r="AR638" s="0" t="n">
        <v>-16.79546213</v>
      </c>
      <c r="AS638" s="0" t="n">
        <v>-49.08685322</v>
      </c>
    </row>
    <row r="639" customFormat="false" ht="12.75" hidden="true" customHeight="false" outlineLevel="0" collapsed="false">
      <c r="A639" s="0" t="n">
        <v>14</v>
      </c>
      <c r="B639" s="0" t="s">
        <v>142</v>
      </c>
      <c r="C639" s="0" t="s">
        <v>247</v>
      </c>
      <c r="D639" s="0" t="s">
        <v>144</v>
      </c>
      <c r="E639" s="0" t="s">
        <v>248</v>
      </c>
      <c r="F639" s="0" t="s">
        <v>236</v>
      </c>
      <c r="G639" s="0" t="s">
        <v>237</v>
      </c>
      <c r="H639" s="0" t="n">
        <v>39</v>
      </c>
      <c r="I639" s="0" t="n">
        <v>1</v>
      </c>
      <c r="J639" s="0" t="n">
        <v>23</v>
      </c>
      <c r="K639" s="0" t="n">
        <v>3</v>
      </c>
      <c r="Q639" s="0" t="n">
        <v>5</v>
      </c>
      <c r="R639" s="0" t="n">
        <v>4</v>
      </c>
      <c r="V639" s="0" t="n">
        <v>1</v>
      </c>
      <c r="X639" s="0" t="n">
        <v>2</v>
      </c>
      <c r="AD639" s="0" t="n">
        <v>2</v>
      </c>
      <c r="AM639" s="0" t="n">
        <v>1</v>
      </c>
      <c r="AQ639" s="0" t="s">
        <v>253</v>
      </c>
      <c r="AR639" s="0" t="n">
        <v>-16.79546213</v>
      </c>
      <c r="AS639" s="0" t="n">
        <v>-49.08685322</v>
      </c>
    </row>
    <row r="640" customFormat="false" ht="12.75" hidden="true" customHeight="false" outlineLevel="0" collapsed="false">
      <c r="A640" s="0" t="n">
        <v>14</v>
      </c>
      <c r="B640" s="0" t="s">
        <v>142</v>
      </c>
      <c r="C640" s="0" t="s">
        <v>247</v>
      </c>
      <c r="D640" s="0" t="s">
        <v>144</v>
      </c>
      <c r="E640" s="0" t="s">
        <v>248</v>
      </c>
      <c r="F640" s="0" t="s">
        <v>237</v>
      </c>
      <c r="G640" s="0" t="s">
        <v>238</v>
      </c>
      <c r="H640" s="0" t="n">
        <v>53</v>
      </c>
      <c r="I640" s="0" t="n">
        <v>1</v>
      </c>
      <c r="J640" s="0" t="n">
        <v>18</v>
      </c>
      <c r="K640" s="0" t="n">
        <v>3</v>
      </c>
      <c r="Q640" s="0" t="n">
        <v>3</v>
      </c>
      <c r="R640" s="0" t="n">
        <v>8</v>
      </c>
      <c r="T640" s="0" t="n">
        <v>1</v>
      </c>
      <c r="X640" s="0" t="n">
        <v>1</v>
      </c>
      <c r="AD640" s="0" t="n">
        <v>3</v>
      </c>
      <c r="AM640" s="0" t="n">
        <v>1</v>
      </c>
      <c r="AQ640" s="0" t="s">
        <v>253</v>
      </c>
      <c r="AR640" s="0" t="n">
        <v>-16.79546213</v>
      </c>
      <c r="AS640" s="0" t="n">
        <v>-49.08685322</v>
      </c>
    </row>
    <row r="641" customFormat="false" ht="12.75" hidden="true" customHeight="false" outlineLevel="0" collapsed="false">
      <c r="A641" s="0" t="n">
        <v>14</v>
      </c>
      <c r="B641" s="0" t="s">
        <v>142</v>
      </c>
      <c r="C641" s="0" t="s">
        <v>247</v>
      </c>
      <c r="D641" s="0" t="s">
        <v>144</v>
      </c>
      <c r="E641" s="0" t="s">
        <v>248</v>
      </c>
      <c r="F641" s="0" t="s">
        <v>238</v>
      </c>
      <c r="G641" s="0" t="s">
        <v>239</v>
      </c>
      <c r="H641" s="0" t="n">
        <v>47</v>
      </c>
      <c r="I641" s="0" t="n">
        <v>1</v>
      </c>
      <c r="J641" s="0" t="n">
        <v>13</v>
      </c>
      <c r="K641" s="0" t="n">
        <v>4</v>
      </c>
      <c r="L641" s="0" t="n">
        <v>1</v>
      </c>
      <c r="Q641" s="0" t="n">
        <v>5</v>
      </c>
      <c r="R641" s="0" t="n">
        <v>3</v>
      </c>
      <c r="T641" s="0" t="n">
        <v>3</v>
      </c>
      <c r="X641" s="0" t="n">
        <v>2</v>
      </c>
      <c r="AC641" s="0" t="n">
        <v>1</v>
      </c>
      <c r="AD641" s="0" t="n">
        <v>1</v>
      </c>
      <c r="AE641" s="0" t="n">
        <v>1</v>
      </c>
      <c r="AQ641" s="0" t="s">
        <v>253</v>
      </c>
      <c r="AR641" s="0" t="n">
        <v>-16.79546213</v>
      </c>
      <c r="AS641" s="0" t="n">
        <v>-49.08685322</v>
      </c>
    </row>
    <row r="642" customFormat="false" ht="12.75" hidden="true" customHeight="false" outlineLevel="0" collapsed="false">
      <c r="A642" s="0" t="n">
        <v>14</v>
      </c>
      <c r="B642" s="0" t="s">
        <v>142</v>
      </c>
      <c r="C642" s="0" t="s">
        <v>247</v>
      </c>
      <c r="D642" s="0" t="s">
        <v>144</v>
      </c>
      <c r="E642" s="0" t="s">
        <v>248</v>
      </c>
      <c r="F642" s="0" t="s">
        <v>239</v>
      </c>
      <c r="G642" s="0" t="s">
        <v>240</v>
      </c>
      <c r="H642" s="0" t="n">
        <v>40</v>
      </c>
      <c r="I642" s="0" t="n">
        <v>3</v>
      </c>
      <c r="J642" s="0" t="n">
        <v>16</v>
      </c>
      <c r="K642" s="0" t="n">
        <v>2</v>
      </c>
      <c r="L642" s="0" t="n">
        <v>1</v>
      </c>
      <c r="M642" s="0" t="n">
        <v>1</v>
      </c>
      <c r="Q642" s="0" t="n">
        <v>7</v>
      </c>
      <c r="R642" s="0" t="n">
        <v>2</v>
      </c>
      <c r="T642" s="0" t="n">
        <v>3</v>
      </c>
      <c r="X642" s="0" t="n">
        <v>1</v>
      </c>
      <c r="AD642" s="0" t="n">
        <v>4</v>
      </c>
      <c r="AQ642" s="0" t="s">
        <v>253</v>
      </c>
      <c r="AR642" s="0" t="n">
        <v>-16.79546213</v>
      </c>
      <c r="AS642" s="0" t="n">
        <v>-49.08685322</v>
      </c>
    </row>
    <row r="643" customFormat="false" ht="12.75" hidden="true" customHeight="false" outlineLevel="0" collapsed="false">
      <c r="A643" s="0" t="n">
        <v>14</v>
      </c>
      <c r="B643" s="0" t="s">
        <v>142</v>
      </c>
      <c r="C643" s="0" t="s">
        <v>247</v>
      </c>
      <c r="D643" s="0" t="s">
        <v>144</v>
      </c>
      <c r="E643" s="0" t="s">
        <v>248</v>
      </c>
      <c r="F643" s="0" t="s">
        <v>240</v>
      </c>
      <c r="G643" s="0" t="s">
        <v>241</v>
      </c>
      <c r="H643" s="0" t="n">
        <v>41</v>
      </c>
      <c r="I643" s="0" t="n">
        <v>2</v>
      </c>
      <c r="J643" s="0" t="n">
        <v>15</v>
      </c>
      <c r="K643" s="0" t="n">
        <v>1</v>
      </c>
      <c r="L643" s="0" t="n">
        <v>2</v>
      </c>
      <c r="M643" s="0" t="n">
        <v>1</v>
      </c>
      <c r="Q643" s="0" t="n">
        <v>3</v>
      </c>
      <c r="R643" s="0" t="n">
        <v>4</v>
      </c>
      <c r="T643" s="0" t="n">
        <v>1</v>
      </c>
      <c r="X643" s="0" t="n">
        <v>5</v>
      </c>
      <c r="AD643" s="0" t="n">
        <v>3</v>
      </c>
      <c r="AM643" s="0" t="n">
        <v>1</v>
      </c>
      <c r="AP643" s="0" t="n">
        <v>1</v>
      </c>
      <c r="AQ643" s="0" t="s">
        <v>253</v>
      </c>
      <c r="AR643" s="0" t="n">
        <v>-16.79546213</v>
      </c>
      <c r="AS643" s="0" t="n">
        <v>-49.08685322</v>
      </c>
    </row>
    <row r="644" customFormat="false" ht="12.75" hidden="true" customHeight="false" outlineLevel="0" collapsed="false">
      <c r="A644" s="0" t="n">
        <v>14</v>
      </c>
      <c r="B644" s="0" t="s">
        <v>142</v>
      </c>
      <c r="C644" s="0" t="s">
        <v>247</v>
      </c>
      <c r="D644" s="0" t="s">
        <v>144</v>
      </c>
      <c r="E644" s="0" t="s">
        <v>248</v>
      </c>
      <c r="F644" s="0" t="s">
        <v>241</v>
      </c>
      <c r="G644" s="0" t="s">
        <v>242</v>
      </c>
      <c r="H644" s="0" t="n">
        <v>36</v>
      </c>
      <c r="J644" s="0" t="n">
        <v>22</v>
      </c>
      <c r="K644" s="0" t="n">
        <v>1</v>
      </c>
      <c r="L644" s="0" t="n">
        <v>2</v>
      </c>
      <c r="Q644" s="0" t="n">
        <v>3</v>
      </c>
      <c r="R644" s="0" t="n">
        <v>3</v>
      </c>
      <c r="T644" s="0" t="n">
        <v>3</v>
      </c>
      <c r="X644" s="0" t="n">
        <v>4</v>
      </c>
      <c r="AD644" s="0" t="n">
        <v>1</v>
      </c>
      <c r="AM644" s="0" t="n">
        <v>2</v>
      </c>
      <c r="AQ644" s="0" t="s">
        <v>253</v>
      </c>
      <c r="AR644" s="0" t="n">
        <v>-16.79546213</v>
      </c>
      <c r="AS644" s="0" t="n">
        <v>-49.08685322</v>
      </c>
    </row>
    <row r="645" customFormat="false" ht="12.75" hidden="true" customHeight="false" outlineLevel="0" collapsed="false">
      <c r="A645" s="0" t="n">
        <v>14</v>
      </c>
      <c r="B645" s="0" t="s">
        <v>142</v>
      </c>
      <c r="C645" s="0" t="s">
        <v>247</v>
      </c>
      <c r="D645" s="0" t="s">
        <v>144</v>
      </c>
      <c r="E645" s="0" t="s">
        <v>248</v>
      </c>
      <c r="F645" s="0" t="s">
        <v>242</v>
      </c>
      <c r="G645" s="0" t="s">
        <v>243</v>
      </c>
      <c r="H645" s="0" t="n">
        <v>46</v>
      </c>
      <c r="I645" s="0" t="n">
        <v>2</v>
      </c>
      <c r="J645" s="0" t="n">
        <v>22</v>
      </c>
      <c r="K645" s="0" t="n">
        <v>7</v>
      </c>
      <c r="L645" s="0" t="n">
        <v>2</v>
      </c>
      <c r="Q645" s="0" t="n">
        <v>7</v>
      </c>
      <c r="R645" s="0" t="n">
        <v>3</v>
      </c>
      <c r="T645" s="0" t="n">
        <v>3</v>
      </c>
      <c r="AD645" s="0" t="n">
        <v>5</v>
      </c>
      <c r="AM645" s="0" t="n">
        <v>1</v>
      </c>
      <c r="AP645" s="0" t="n">
        <v>1</v>
      </c>
      <c r="AQ645" s="0" t="s">
        <v>253</v>
      </c>
      <c r="AR645" s="0" t="n">
        <v>-16.79546213</v>
      </c>
      <c r="AS645" s="0" t="n">
        <v>-49.08685322</v>
      </c>
    </row>
    <row r="646" customFormat="false" ht="12.75" hidden="true" customHeight="false" outlineLevel="0" collapsed="false">
      <c r="A646" s="0" t="n">
        <v>14</v>
      </c>
      <c r="B646" s="0" t="s">
        <v>142</v>
      </c>
      <c r="C646" s="0" t="s">
        <v>247</v>
      </c>
      <c r="D646" s="0" t="s">
        <v>144</v>
      </c>
      <c r="E646" s="0" t="s">
        <v>248</v>
      </c>
      <c r="F646" s="0" t="s">
        <v>243</v>
      </c>
      <c r="G646" s="0" t="s">
        <v>244</v>
      </c>
      <c r="H646" s="0" t="n">
        <v>34</v>
      </c>
      <c r="I646" s="0" t="n">
        <v>2</v>
      </c>
      <c r="J646" s="0" t="n">
        <v>22</v>
      </c>
      <c r="K646" s="0" t="n">
        <v>4</v>
      </c>
      <c r="L646" s="0" t="n">
        <v>1</v>
      </c>
      <c r="Q646" s="0" t="n">
        <v>5</v>
      </c>
      <c r="R646" s="0" t="n">
        <v>2</v>
      </c>
      <c r="T646" s="0" t="n">
        <v>1</v>
      </c>
      <c r="AD646" s="0" t="n">
        <v>4</v>
      </c>
      <c r="AE646" s="0" t="n">
        <v>1</v>
      </c>
      <c r="AM646" s="0" t="n">
        <v>2</v>
      </c>
      <c r="AQ646" s="0" t="s">
        <v>253</v>
      </c>
      <c r="AR646" s="0" t="n">
        <v>-16.79546213</v>
      </c>
      <c r="AS646" s="0" t="n">
        <v>-49.08685322</v>
      </c>
    </row>
    <row r="647" customFormat="false" ht="12.75" hidden="true" customHeight="false" outlineLevel="0" collapsed="false">
      <c r="A647" s="0" t="n">
        <v>14</v>
      </c>
      <c r="B647" s="0" t="s">
        <v>142</v>
      </c>
      <c r="C647" s="0" t="s">
        <v>247</v>
      </c>
      <c r="D647" s="0" t="s">
        <v>144</v>
      </c>
      <c r="E647" s="0" t="s">
        <v>248</v>
      </c>
      <c r="F647" s="0" t="s">
        <v>244</v>
      </c>
      <c r="G647" s="0" t="s">
        <v>245</v>
      </c>
      <c r="H647" s="0" t="n">
        <v>44</v>
      </c>
      <c r="I647" s="0" t="n">
        <v>1</v>
      </c>
      <c r="J647" s="0" t="n">
        <v>19</v>
      </c>
      <c r="K647" s="0" t="n">
        <v>4</v>
      </c>
      <c r="L647" s="0" t="n">
        <v>1</v>
      </c>
      <c r="Q647" s="0" t="n">
        <v>6</v>
      </c>
      <c r="R647" s="0" t="n">
        <v>6</v>
      </c>
      <c r="T647" s="0" t="n">
        <v>1</v>
      </c>
      <c r="AD647" s="0" t="n">
        <v>1</v>
      </c>
      <c r="AE647" s="0" t="n">
        <v>1</v>
      </c>
      <c r="AM647" s="0" t="n">
        <v>4</v>
      </c>
      <c r="AQ647" s="0" t="s">
        <v>253</v>
      </c>
      <c r="AR647" s="0" t="n">
        <v>-16.79546213</v>
      </c>
      <c r="AS647" s="0" t="n">
        <v>-49.08685322</v>
      </c>
    </row>
    <row r="648" customFormat="false" ht="12.75" hidden="true" customHeight="false" outlineLevel="0" collapsed="false">
      <c r="A648" s="0" t="n">
        <v>14</v>
      </c>
      <c r="B648" s="0" t="s">
        <v>142</v>
      </c>
      <c r="C648" s="0" t="s">
        <v>247</v>
      </c>
      <c r="D648" s="0" t="s">
        <v>144</v>
      </c>
      <c r="E648" s="0" t="s">
        <v>248</v>
      </c>
      <c r="F648" s="0" t="s">
        <v>245</v>
      </c>
      <c r="G648" s="0" t="s">
        <v>146</v>
      </c>
      <c r="H648" s="0" t="n">
        <v>57</v>
      </c>
      <c r="J648" s="0" t="n">
        <v>29</v>
      </c>
      <c r="K648" s="0" t="n">
        <v>2</v>
      </c>
      <c r="Q648" s="0" t="n">
        <v>7</v>
      </c>
      <c r="R648" s="0" t="n">
        <v>5</v>
      </c>
      <c r="T648" s="0" t="n">
        <v>2</v>
      </c>
      <c r="X648" s="0" t="n">
        <v>1</v>
      </c>
      <c r="AD648" s="0" t="n">
        <v>1</v>
      </c>
      <c r="AQ648" s="0" t="s">
        <v>253</v>
      </c>
      <c r="AR648" s="0" t="n">
        <v>-16.79546213</v>
      </c>
      <c r="AS648" s="0" t="n">
        <v>-49.08685322</v>
      </c>
    </row>
    <row r="649" customFormat="false" ht="12.75" hidden="true" customHeight="false" outlineLevel="0" collapsed="false">
      <c r="A649" s="0" t="n">
        <v>14</v>
      </c>
      <c r="B649" s="0" t="s">
        <v>142</v>
      </c>
      <c r="C649" s="0" t="s">
        <v>247</v>
      </c>
      <c r="D649" s="0" t="s">
        <v>144</v>
      </c>
      <c r="E649" s="0" t="s">
        <v>248</v>
      </c>
      <c r="F649" s="0" t="s">
        <v>146</v>
      </c>
      <c r="G649" s="0" t="s">
        <v>147</v>
      </c>
      <c r="H649" s="0" t="n">
        <v>49</v>
      </c>
      <c r="I649" s="0" t="n">
        <v>3</v>
      </c>
      <c r="J649" s="0" t="n">
        <v>30</v>
      </c>
      <c r="K649" s="0" t="n">
        <v>5</v>
      </c>
      <c r="Q649" s="0" t="n">
        <v>4</v>
      </c>
      <c r="R649" s="0" t="n">
        <v>5</v>
      </c>
      <c r="AD649" s="0" t="n">
        <v>3</v>
      </c>
      <c r="AE649" s="0" t="n">
        <v>1</v>
      </c>
      <c r="AQ649" s="0" t="s">
        <v>253</v>
      </c>
      <c r="AR649" s="0" t="n">
        <v>-16.79546213</v>
      </c>
      <c r="AS649" s="0" t="n">
        <v>-49.08685322</v>
      </c>
    </row>
    <row r="650" customFormat="false" ht="12.75" hidden="true" customHeight="false" outlineLevel="0" collapsed="false">
      <c r="A650" s="0" t="n">
        <v>14</v>
      </c>
      <c r="B650" s="0" t="s">
        <v>142</v>
      </c>
      <c r="C650" s="0" t="s">
        <v>247</v>
      </c>
      <c r="D650" s="0" t="s">
        <v>144</v>
      </c>
      <c r="E650" s="0" t="s">
        <v>248</v>
      </c>
      <c r="F650" s="0" t="s">
        <v>147</v>
      </c>
      <c r="G650" s="0" t="s">
        <v>149</v>
      </c>
      <c r="H650" s="0" t="n">
        <v>54</v>
      </c>
      <c r="I650" s="0" t="n">
        <v>3</v>
      </c>
      <c r="J650" s="0" t="n">
        <v>27</v>
      </c>
      <c r="K650" s="0" t="n">
        <v>4</v>
      </c>
      <c r="Q650" s="0" t="n">
        <v>3</v>
      </c>
      <c r="R650" s="0" t="n">
        <v>6</v>
      </c>
      <c r="T650" s="0" t="n">
        <v>1</v>
      </c>
      <c r="X650" s="0" t="n">
        <v>1</v>
      </c>
      <c r="AD650" s="0" t="n">
        <v>4</v>
      </c>
      <c r="AM650" s="0" t="n">
        <v>1</v>
      </c>
      <c r="AQ650" s="0" t="s">
        <v>253</v>
      </c>
      <c r="AR650" s="0" t="n">
        <v>-16.79546213</v>
      </c>
      <c r="AS650" s="0" t="n">
        <v>-49.08685322</v>
      </c>
    </row>
    <row r="651" customFormat="false" ht="12.75" hidden="true" customHeight="false" outlineLevel="0" collapsed="false">
      <c r="A651" s="0" t="n">
        <v>14</v>
      </c>
      <c r="B651" s="0" t="s">
        <v>142</v>
      </c>
      <c r="C651" s="0" t="s">
        <v>247</v>
      </c>
      <c r="D651" s="0" t="s">
        <v>144</v>
      </c>
      <c r="E651" s="0" t="s">
        <v>248</v>
      </c>
      <c r="F651" s="0" t="s">
        <v>149</v>
      </c>
      <c r="G651" s="0" t="s">
        <v>150</v>
      </c>
      <c r="H651" s="0" t="n">
        <v>46</v>
      </c>
      <c r="I651" s="0" t="n">
        <v>2</v>
      </c>
      <c r="J651" s="0" t="n">
        <v>27</v>
      </c>
      <c r="K651" s="0" t="n">
        <v>7</v>
      </c>
      <c r="Q651" s="0" t="n">
        <v>3</v>
      </c>
      <c r="R651" s="0" t="n">
        <v>6</v>
      </c>
      <c r="T651" s="0" t="n">
        <v>1</v>
      </c>
      <c r="V651" s="0" t="n">
        <v>1</v>
      </c>
      <c r="AD651" s="0" t="n">
        <v>2</v>
      </c>
      <c r="AQ651" s="0" t="s">
        <v>253</v>
      </c>
      <c r="AR651" s="0" t="n">
        <v>-16.79546213</v>
      </c>
      <c r="AS651" s="0" t="n">
        <v>-49.08685322</v>
      </c>
    </row>
    <row r="652" customFormat="false" ht="12.75" hidden="true" customHeight="false" outlineLevel="0" collapsed="false">
      <c r="A652" s="0" t="n">
        <v>14</v>
      </c>
      <c r="B652" s="0" t="s">
        <v>142</v>
      </c>
      <c r="C652" s="0" t="s">
        <v>247</v>
      </c>
      <c r="D652" s="0" t="s">
        <v>144</v>
      </c>
      <c r="E652" s="0" t="s">
        <v>248</v>
      </c>
      <c r="F652" s="0" t="s">
        <v>150</v>
      </c>
      <c r="G652" s="0" t="s">
        <v>151</v>
      </c>
      <c r="H652" s="0" t="n">
        <v>46</v>
      </c>
      <c r="J652" s="0" t="n">
        <v>23</v>
      </c>
      <c r="K652" s="0" t="n">
        <v>4</v>
      </c>
      <c r="L652" s="0" t="n">
        <v>1</v>
      </c>
      <c r="Q652" s="0" t="n">
        <v>3</v>
      </c>
      <c r="R652" s="0" t="n">
        <v>2</v>
      </c>
      <c r="X652" s="0" t="n">
        <v>2</v>
      </c>
      <c r="AD652" s="0" t="n">
        <v>3</v>
      </c>
      <c r="AE652" s="0" t="n">
        <v>1</v>
      </c>
      <c r="AM652" s="0" t="n">
        <v>1</v>
      </c>
      <c r="AQ652" s="0" t="s">
        <v>253</v>
      </c>
      <c r="AR652" s="0" t="n">
        <v>-16.79546213</v>
      </c>
      <c r="AS652" s="0" t="n">
        <v>-49.08685322</v>
      </c>
    </row>
    <row r="653" customFormat="false" ht="12.75" hidden="true" customHeight="false" outlineLevel="0" collapsed="false">
      <c r="A653" s="0" t="n">
        <v>14</v>
      </c>
      <c r="B653" s="0" t="s">
        <v>142</v>
      </c>
      <c r="C653" s="0" t="s">
        <v>247</v>
      </c>
      <c r="D653" s="0" t="s">
        <v>144</v>
      </c>
      <c r="E653" s="0" t="s">
        <v>248</v>
      </c>
      <c r="F653" s="0" t="s">
        <v>151</v>
      </c>
      <c r="G653" s="0" t="s">
        <v>152</v>
      </c>
      <c r="H653" s="0" t="n">
        <v>64</v>
      </c>
      <c r="I653" s="0" t="n">
        <v>3</v>
      </c>
      <c r="J653" s="0" t="n">
        <v>25</v>
      </c>
      <c r="K653" s="0" t="n">
        <v>4</v>
      </c>
      <c r="Q653" s="0" t="n">
        <v>2</v>
      </c>
      <c r="R653" s="0" t="n">
        <v>3</v>
      </c>
      <c r="T653" s="0" t="n">
        <v>1</v>
      </c>
      <c r="U653" s="0" t="n">
        <v>1</v>
      </c>
      <c r="X653" s="0" t="n">
        <v>2</v>
      </c>
      <c r="AP653" s="0" t="n">
        <v>1</v>
      </c>
      <c r="AQ653" s="0" t="s">
        <v>253</v>
      </c>
      <c r="AR653" s="0" t="n">
        <v>-16.79546213</v>
      </c>
      <c r="AS653" s="0" t="n">
        <v>-49.08685322</v>
      </c>
    </row>
    <row r="654" customFormat="false" ht="12.75" hidden="true" customHeight="false" outlineLevel="0" collapsed="false">
      <c r="A654" s="0" t="n">
        <v>14</v>
      </c>
      <c r="B654" s="0" t="s">
        <v>142</v>
      </c>
      <c r="C654" s="0" t="s">
        <v>247</v>
      </c>
      <c r="D654" s="0" t="s">
        <v>144</v>
      </c>
      <c r="E654" s="0" t="s">
        <v>248</v>
      </c>
      <c r="F654" s="0" t="s">
        <v>152</v>
      </c>
      <c r="G654" s="0" t="s">
        <v>153</v>
      </c>
      <c r="H654" s="0" t="n">
        <v>56</v>
      </c>
      <c r="J654" s="0" t="n">
        <v>36</v>
      </c>
      <c r="K654" s="0" t="n">
        <v>4</v>
      </c>
      <c r="Q654" s="0" t="n">
        <v>8</v>
      </c>
      <c r="R654" s="0" t="n">
        <v>4</v>
      </c>
      <c r="T654" s="0" t="n">
        <v>2</v>
      </c>
      <c r="AD654" s="0" t="n">
        <v>1</v>
      </c>
      <c r="AQ654" s="0" t="s">
        <v>253</v>
      </c>
      <c r="AR654" s="0" t="n">
        <v>-16.79546213</v>
      </c>
      <c r="AS654" s="0" t="n">
        <v>-49.08685322</v>
      </c>
    </row>
    <row r="655" customFormat="false" ht="12.75" hidden="true" customHeight="false" outlineLevel="0" collapsed="false">
      <c r="A655" s="0" t="n">
        <v>14</v>
      </c>
      <c r="B655" s="0" t="s">
        <v>142</v>
      </c>
      <c r="C655" s="0" t="s">
        <v>247</v>
      </c>
      <c r="D655" s="0" t="s">
        <v>144</v>
      </c>
      <c r="E655" s="0" t="s">
        <v>248</v>
      </c>
      <c r="F655" s="0" t="s">
        <v>153</v>
      </c>
      <c r="G655" s="0" t="s">
        <v>154</v>
      </c>
      <c r="H655" s="0" t="n">
        <v>47</v>
      </c>
      <c r="I655" s="0" t="n">
        <v>3</v>
      </c>
      <c r="J655" s="0" t="n">
        <v>26</v>
      </c>
      <c r="K655" s="0" t="n">
        <v>2</v>
      </c>
      <c r="M655" s="0" t="n">
        <v>1</v>
      </c>
      <c r="Q655" s="0" t="n">
        <v>3</v>
      </c>
      <c r="R655" s="0" t="n">
        <v>4</v>
      </c>
      <c r="T655" s="0" t="n">
        <v>2</v>
      </c>
      <c r="AE655" s="0" t="n">
        <v>1</v>
      </c>
      <c r="AM655" s="0" t="n">
        <v>1</v>
      </c>
      <c r="AP655" s="0" t="n">
        <v>3</v>
      </c>
      <c r="AQ655" s="0" t="s">
        <v>253</v>
      </c>
      <c r="AR655" s="0" t="n">
        <v>-16.79546213</v>
      </c>
      <c r="AS655" s="0" t="n">
        <v>-49.08685322</v>
      </c>
    </row>
    <row r="656" customFormat="false" ht="12.75" hidden="true" customHeight="false" outlineLevel="0" collapsed="false">
      <c r="A656" s="0" t="n">
        <v>14</v>
      </c>
      <c r="B656" s="0" t="s">
        <v>142</v>
      </c>
      <c r="C656" s="0" t="s">
        <v>247</v>
      </c>
      <c r="D656" s="0" t="s">
        <v>144</v>
      </c>
      <c r="E656" s="0" t="s">
        <v>248</v>
      </c>
      <c r="F656" s="0" t="s">
        <v>154</v>
      </c>
      <c r="G656" s="0" t="s">
        <v>155</v>
      </c>
      <c r="H656" s="0" t="n">
        <v>56</v>
      </c>
      <c r="I656" s="0" t="n">
        <v>2</v>
      </c>
      <c r="J656" s="0" t="n">
        <v>26</v>
      </c>
      <c r="K656" s="0" t="n">
        <v>6</v>
      </c>
      <c r="N656" s="0" t="n">
        <v>1</v>
      </c>
      <c r="Q656" s="0" t="n">
        <v>5</v>
      </c>
      <c r="R656" s="0" t="n">
        <v>3</v>
      </c>
      <c r="AD656" s="0" t="n">
        <v>5</v>
      </c>
      <c r="AE656" s="0" t="n">
        <v>1</v>
      </c>
      <c r="AM656" s="0" t="n">
        <v>1</v>
      </c>
      <c r="AP656" s="0" t="n">
        <v>1</v>
      </c>
      <c r="AQ656" s="0" t="s">
        <v>253</v>
      </c>
      <c r="AR656" s="0" t="n">
        <v>-16.79546213</v>
      </c>
      <c r="AS656" s="0" t="n">
        <v>-49.08685322</v>
      </c>
    </row>
    <row r="657" customFormat="false" ht="12.75" hidden="true" customHeight="false" outlineLevel="0" collapsed="false">
      <c r="A657" s="0" t="n">
        <v>14</v>
      </c>
      <c r="B657" s="0" t="s">
        <v>142</v>
      </c>
      <c r="C657" s="0" t="s">
        <v>247</v>
      </c>
      <c r="D657" s="0" t="s">
        <v>144</v>
      </c>
      <c r="E657" s="0" t="s">
        <v>248</v>
      </c>
      <c r="F657" s="0" t="s">
        <v>155</v>
      </c>
      <c r="G657" s="0" t="s">
        <v>156</v>
      </c>
      <c r="H657" s="0" t="n">
        <v>52</v>
      </c>
      <c r="I657" s="0" t="n">
        <v>3</v>
      </c>
      <c r="J657" s="0" t="n">
        <v>23</v>
      </c>
      <c r="K657" s="0" t="n">
        <v>10</v>
      </c>
      <c r="M657" s="0" t="n">
        <v>1</v>
      </c>
      <c r="Q657" s="0" t="n">
        <v>5</v>
      </c>
      <c r="R657" s="0" t="n">
        <v>6</v>
      </c>
      <c r="AD657" s="0" t="n">
        <v>2</v>
      </c>
      <c r="AP657" s="0" t="n">
        <v>1</v>
      </c>
      <c r="AQ657" s="0" t="s">
        <v>253</v>
      </c>
      <c r="AR657" s="0" t="n">
        <v>-16.79546213</v>
      </c>
      <c r="AS657" s="0" t="n">
        <v>-49.08685322</v>
      </c>
    </row>
    <row r="658" customFormat="false" ht="12.75" hidden="true" customHeight="false" outlineLevel="0" collapsed="false">
      <c r="A658" s="0" t="n">
        <v>14</v>
      </c>
      <c r="B658" s="0" t="s">
        <v>142</v>
      </c>
      <c r="C658" s="0" t="s">
        <v>247</v>
      </c>
      <c r="D658" s="0" t="s">
        <v>144</v>
      </c>
      <c r="E658" s="0" t="s">
        <v>248</v>
      </c>
      <c r="F658" s="0" t="s">
        <v>156</v>
      </c>
      <c r="G658" s="0" t="s">
        <v>157</v>
      </c>
      <c r="H658" s="0" t="n">
        <v>65</v>
      </c>
      <c r="I658" s="0" t="n">
        <v>2</v>
      </c>
      <c r="J658" s="0" t="n">
        <v>26</v>
      </c>
      <c r="K658" s="0" t="n">
        <v>6</v>
      </c>
      <c r="L658" s="0" t="n">
        <v>2</v>
      </c>
      <c r="Q658" s="0" t="n">
        <v>5</v>
      </c>
      <c r="R658" s="0" t="n">
        <v>5</v>
      </c>
      <c r="T658" s="0" t="n">
        <v>1</v>
      </c>
      <c r="AI658" s="0" t="n">
        <v>1</v>
      </c>
      <c r="AM658" s="0" t="n">
        <v>1</v>
      </c>
      <c r="AQ658" s="0" t="s">
        <v>253</v>
      </c>
      <c r="AR658" s="0" t="n">
        <v>-16.79546213</v>
      </c>
      <c r="AS658" s="0" t="n">
        <v>-49.08685322</v>
      </c>
    </row>
    <row r="659" customFormat="false" ht="12.75" hidden="true" customHeight="false" outlineLevel="0" collapsed="false">
      <c r="A659" s="0" t="n">
        <v>14</v>
      </c>
      <c r="B659" s="0" t="s">
        <v>142</v>
      </c>
      <c r="C659" s="0" t="s">
        <v>247</v>
      </c>
      <c r="D659" s="0" t="s">
        <v>144</v>
      </c>
      <c r="E659" s="0" t="s">
        <v>248</v>
      </c>
      <c r="F659" s="0" t="s">
        <v>157</v>
      </c>
      <c r="G659" s="0" t="s">
        <v>158</v>
      </c>
      <c r="H659" s="0" t="n">
        <v>63</v>
      </c>
      <c r="I659" s="0" t="n">
        <v>1</v>
      </c>
      <c r="J659" s="0" t="n">
        <v>20</v>
      </c>
      <c r="K659" s="0" t="n">
        <v>6</v>
      </c>
      <c r="Q659" s="0" t="n">
        <v>6</v>
      </c>
      <c r="R659" s="0" t="n">
        <v>4</v>
      </c>
      <c r="T659" s="0" t="n">
        <v>3</v>
      </c>
      <c r="X659" s="0" t="n">
        <v>1</v>
      </c>
      <c r="Z659" s="0" t="n">
        <v>1</v>
      </c>
      <c r="AQ659" s="0" t="s">
        <v>253</v>
      </c>
      <c r="AR659" s="0" t="n">
        <v>-16.79546213</v>
      </c>
      <c r="AS659" s="0" t="n">
        <v>-49.08685322</v>
      </c>
    </row>
    <row r="660" customFormat="false" ht="12.75" hidden="true" customHeight="false" outlineLevel="0" collapsed="false">
      <c r="A660" s="0" t="n">
        <v>14</v>
      </c>
      <c r="B660" s="0" t="s">
        <v>142</v>
      </c>
      <c r="C660" s="0" t="s">
        <v>247</v>
      </c>
      <c r="D660" s="0" t="s">
        <v>144</v>
      </c>
      <c r="E660" s="0" t="s">
        <v>248</v>
      </c>
      <c r="F660" s="0" t="s">
        <v>158</v>
      </c>
      <c r="G660" s="0" t="s">
        <v>159</v>
      </c>
      <c r="H660" s="0" t="n">
        <v>51</v>
      </c>
      <c r="I660" s="0" t="n">
        <v>2</v>
      </c>
      <c r="J660" s="0" t="n">
        <v>14</v>
      </c>
      <c r="K660" s="0" t="n">
        <v>3</v>
      </c>
      <c r="Q660" s="0" t="n">
        <v>1</v>
      </c>
      <c r="R660" s="0" t="n">
        <v>4</v>
      </c>
      <c r="V660" s="0" t="n">
        <v>1</v>
      </c>
      <c r="X660" s="0" t="n">
        <v>1</v>
      </c>
      <c r="AD660" s="0" t="n">
        <v>3</v>
      </c>
      <c r="AQ660" s="0" t="s">
        <v>253</v>
      </c>
      <c r="AR660" s="0" t="n">
        <v>-16.79546213</v>
      </c>
      <c r="AS660" s="0" t="n">
        <v>-49.08685322</v>
      </c>
    </row>
    <row r="661" customFormat="false" ht="12.75" hidden="true" customHeight="false" outlineLevel="0" collapsed="false">
      <c r="A661" s="0" t="n">
        <v>14</v>
      </c>
      <c r="B661" s="0" t="s">
        <v>142</v>
      </c>
      <c r="C661" s="0" t="s">
        <v>247</v>
      </c>
      <c r="D661" s="0" t="s">
        <v>144</v>
      </c>
      <c r="E661" s="0" t="s">
        <v>248</v>
      </c>
      <c r="F661" s="0" t="s">
        <v>159</v>
      </c>
      <c r="G661" s="0" t="s">
        <v>160</v>
      </c>
      <c r="H661" s="0" t="n">
        <v>71</v>
      </c>
      <c r="I661" s="0" t="n">
        <v>3</v>
      </c>
      <c r="J661" s="0" t="n">
        <v>21</v>
      </c>
      <c r="K661" s="0" t="n">
        <v>10</v>
      </c>
      <c r="L661" s="0" t="n">
        <v>1</v>
      </c>
      <c r="Q661" s="0" t="n">
        <v>4</v>
      </c>
      <c r="R661" s="0" t="n">
        <v>2</v>
      </c>
      <c r="T661" s="0" t="n">
        <v>3</v>
      </c>
      <c r="AD661" s="0" t="n">
        <v>1</v>
      </c>
      <c r="AE661" s="0" t="n">
        <v>1</v>
      </c>
      <c r="AQ661" s="0" t="s">
        <v>253</v>
      </c>
      <c r="AR661" s="0" t="n">
        <v>-16.79546213</v>
      </c>
      <c r="AS661" s="0" t="n">
        <v>-49.08685322</v>
      </c>
    </row>
    <row r="662" customFormat="false" ht="12.75" hidden="true" customHeight="false" outlineLevel="0" collapsed="false">
      <c r="A662" s="0" t="n">
        <v>14</v>
      </c>
      <c r="B662" s="0" t="s">
        <v>142</v>
      </c>
      <c r="C662" s="0" t="s">
        <v>247</v>
      </c>
      <c r="D662" s="0" t="s">
        <v>144</v>
      </c>
      <c r="E662" s="0" t="s">
        <v>248</v>
      </c>
      <c r="F662" s="0" t="s">
        <v>160</v>
      </c>
      <c r="G662" s="0" t="s">
        <v>161</v>
      </c>
      <c r="H662" s="0" t="n">
        <v>59</v>
      </c>
      <c r="I662" s="0" t="n">
        <v>1</v>
      </c>
      <c r="J662" s="0" t="n">
        <v>31</v>
      </c>
      <c r="K662" s="0" t="n">
        <v>18</v>
      </c>
      <c r="M662" s="0" t="n">
        <v>1</v>
      </c>
      <c r="Q662" s="0" t="n">
        <v>3</v>
      </c>
      <c r="R662" s="0" t="n">
        <v>5</v>
      </c>
      <c r="V662" s="0" t="n">
        <v>1</v>
      </c>
      <c r="Z662" s="0" t="n">
        <v>1</v>
      </c>
      <c r="AD662" s="0" t="n">
        <v>2</v>
      </c>
      <c r="AE662" s="0" t="n">
        <v>1</v>
      </c>
      <c r="AQ662" s="0" t="s">
        <v>253</v>
      </c>
      <c r="AR662" s="0" t="n">
        <v>-16.79546213</v>
      </c>
      <c r="AS662" s="0" t="n">
        <v>-49.08685322</v>
      </c>
    </row>
    <row r="663" customFormat="false" ht="12.75" hidden="true" customHeight="false" outlineLevel="0" collapsed="false">
      <c r="A663" s="0" t="n">
        <v>14</v>
      </c>
      <c r="B663" s="0" t="s">
        <v>142</v>
      </c>
      <c r="C663" s="0" t="s">
        <v>247</v>
      </c>
      <c r="D663" s="0" t="s">
        <v>144</v>
      </c>
      <c r="E663" s="0" t="s">
        <v>248</v>
      </c>
      <c r="F663" s="0" t="s">
        <v>161</v>
      </c>
      <c r="G663" s="0" t="s">
        <v>162</v>
      </c>
      <c r="H663" s="0" t="n">
        <v>63</v>
      </c>
      <c r="I663" s="0" t="n">
        <v>1</v>
      </c>
      <c r="J663" s="0" t="n">
        <v>27</v>
      </c>
      <c r="K663" s="0" t="n">
        <v>7</v>
      </c>
      <c r="AM663" s="0" t="n">
        <v>1</v>
      </c>
      <c r="AQ663" s="0" t="s">
        <v>253</v>
      </c>
      <c r="AR663" s="0" t="n">
        <v>-16.79546213</v>
      </c>
      <c r="AS663" s="0" t="n">
        <v>-49.08685322</v>
      </c>
    </row>
    <row r="664" customFormat="false" ht="12.75" hidden="true" customHeight="false" outlineLevel="0" collapsed="false">
      <c r="A664" s="0" t="n">
        <v>14</v>
      </c>
      <c r="B664" s="0" t="s">
        <v>142</v>
      </c>
      <c r="C664" s="0" t="s">
        <v>247</v>
      </c>
      <c r="D664" s="0" t="s">
        <v>144</v>
      </c>
      <c r="E664" s="0" t="s">
        <v>248</v>
      </c>
      <c r="F664" s="0" t="s">
        <v>162</v>
      </c>
      <c r="G664" s="0" t="s">
        <v>163</v>
      </c>
      <c r="H664" s="0" t="n">
        <v>41</v>
      </c>
      <c r="I664" s="0" t="n">
        <v>1</v>
      </c>
      <c r="J664" s="0" t="n">
        <v>16</v>
      </c>
      <c r="K664" s="0" t="n">
        <v>19</v>
      </c>
      <c r="L664" s="0" t="n">
        <v>1</v>
      </c>
      <c r="Q664" s="0" t="n">
        <v>3</v>
      </c>
      <c r="R664" s="0" t="n">
        <v>1</v>
      </c>
      <c r="X664" s="0" t="n">
        <v>1</v>
      </c>
      <c r="AD664" s="0" t="n">
        <v>5</v>
      </c>
      <c r="AE664" s="0" t="n">
        <v>1</v>
      </c>
      <c r="AP664" s="0" t="n">
        <v>2</v>
      </c>
      <c r="AQ664" s="0" t="s">
        <v>253</v>
      </c>
      <c r="AR664" s="0" t="n">
        <v>-16.79546213</v>
      </c>
      <c r="AS664" s="0" t="n">
        <v>-49.08685322</v>
      </c>
    </row>
    <row r="665" customFormat="false" ht="12.75" hidden="true" customHeight="false" outlineLevel="0" collapsed="false">
      <c r="A665" s="0" t="n">
        <v>14</v>
      </c>
      <c r="B665" s="0" t="s">
        <v>142</v>
      </c>
      <c r="C665" s="0" t="s">
        <v>247</v>
      </c>
      <c r="D665" s="0" t="s">
        <v>144</v>
      </c>
      <c r="E665" s="0" t="s">
        <v>248</v>
      </c>
      <c r="F665" s="0" t="s">
        <v>163</v>
      </c>
      <c r="G665" s="0" t="s">
        <v>164</v>
      </c>
      <c r="H665" s="0" t="n">
        <v>50</v>
      </c>
      <c r="I665" s="0" t="n">
        <v>4</v>
      </c>
      <c r="J665" s="0" t="n">
        <v>18</v>
      </c>
      <c r="K665" s="0" t="n">
        <v>14</v>
      </c>
      <c r="L665" s="0" t="n">
        <v>1</v>
      </c>
      <c r="Q665" s="0" t="n">
        <v>5</v>
      </c>
      <c r="R665" s="0" t="n">
        <v>6</v>
      </c>
      <c r="AD665" s="0" t="n">
        <v>2</v>
      </c>
      <c r="AP665" s="0" t="n">
        <v>1</v>
      </c>
      <c r="AQ665" s="0" t="s">
        <v>253</v>
      </c>
      <c r="AR665" s="0" t="n">
        <v>-16.79546213</v>
      </c>
      <c r="AS665" s="0" t="n">
        <v>-49.08685322</v>
      </c>
    </row>
    <row r="666" customFormat="false" ht="12.75" hidden="true" customHeight="false" outlineLevel="0" collapsed="false">
      <c r="A666" s="0" t="n">
        <v>14</v>
      </c>
      <c r="B666" s="0" t="s">
        <v>142</v>
      </c>
      <c r="C666" s="0" t="s">
        <v>247</v>
      </c>
      <c r="D666" s="0" t="s">
        <v>144</v>
      </c>
      <c r="E666" s="0" t="s">
        <v>248</v>
      </c>
      <c r="F666" s="0" t="s">
        <v>164</v>
      </c>
      <c r="G666" s="0" t="s">
        <v>165</v>
      </c>
      <c r="H666" s="0" t="n">
        <v>49</v>
      </c>
      <c r="I666" s="0" t="n">
        <v>2</v>
      </c>
      <c r="J666" s="0" t="n">
        <v>32</v>
      </c>
      <c r="K666" s="0" t="n">
        <v>8</v>
      </c>
      <c r="L666" s="0" t="n">
        <v>2</v>
      </c>
      <c r="M666" s="0" t="n">
        <v>2</v>
      </c>
      <c r="Q666" s="0" t="n">
        <v>2</v>
      </c>
      <c r="R666" s="0" t="n">
        <v>5</v>
      </c>
      <c r="AD666" s="0" t="n">
        <v>3</v>
      </c>
      <c r="AQ666" s="0" t="s">
        <v>253</v>
      </c>
      <c r="AR666" s="0" t="n">
        <v>-16.79546213</v>
      </c>
      <c r="AS666" s="0" t="n">
        <v>-49.08685322</v>
      </c>
    </row>
    <row r="667" customFormat="false" ht="12.75" hidden="true" customHeight="false" outlineLevel="0" collapsed="false">
      <c r="A667" s="0" t="n">
        <v>14</v>
      </c>
      <c r="B667" s="0" t="s">
        <v>142</v>
      </c>
      <c r="C667" s="0" t="s">
        <v>247</v>
      </c>
      <c r="D667" s="0" t="s">
        <v>144</v>
      </c>
      <c r="E667" s="0" t="s">
        <v>248</v>
      </c>
      <c r="F667" s="0" t="s">
        <v>165</v>
      </c>
      <c r="G667" s="0" t="s">
        <v>166</v>
      </c>
      <c r="H667" s="0" t="n">
        <v>60</v>
      </c>
      <c r="I667" s="0" t="n">
        <v>1</v>
      </c>
      <c r="J667" s="0" t="n">
        <v>16</v>
      </c>
      <c r="K667" s="0" t="n">
        <v>17</v>
      </c>
      <c r="L667" s="0" t="n">
        <v>1</v>
      </c>
      <c r="Q667" s="0" t="n">
        <v>4</v>
      </c>
      <c r="R667" s="0" t="n">
        <v>3</v>
      </c>
      <c r="AP667" s="0" t="n">
        <v>2</v>
      </c>
      <c r="AQ667" s="0" t="s">
        <v>253</v>
      </c>
      <c r="AR667" s="0" t="n">
        <v>-16.79546213</v>
      </c>
      <c r="AS667" s="0" t="n">
        <v>-49.08685322</v>
      </c>
    </row>
    <row r="668" customFormat="false" ht="12.75" hidden="true" customHeight="false" outlineLevel="0" collapsed="false">
      <c r="A668" s="0" t="n">
        <v>14</v>
      </c>
      <c r="B668" s="0" t="s">
        <v>142</v>
      </c>
      <c r="C668" s="0" t="s">
        <v>247</v>
      </c>
      <c r="D668" s="0" t="s">
        <v>144</v>
      </c>
      <c r="E668" s="0" t="s">
        <v>248</v>
      </c>
      <c r="F668" s="0" t="s">
        <v>166</v>
      </c>
      <c r="G668" s="0" t="s">
        <v>167</v>
      </c>
      <c r="H668" s="0" t="n">
        <v>46</v>
      </c>
      <c r="I668" s="0" t="n">
        <v>1</v>
      </c>
      <c r="J668" s="0" t="n">
        <v>21</v>
      </c>
      <c r="Q668" s="0" t="n">
        <v>3</v>
      </c>
      <c r="R668" s="0" t="n">
        <v>2</v>
      </c>
      <c r="AQ668" s="0" t="s">
        <v>253</v>
      </c>
      <c r="AR668" s="0" t="n">
        <v>-16.79546213</v>
      </c>
      <c r="AS668" s="0" t="n">
        <v>-49.08685322</v>
      </c>
    </row>
    <row r="669" customFormat="false" ht="12.75" hidden="true" customHeight="false" outlineLevel="0" collapsed="false">
      <c r="A669" s="0" t="n">
        <v>14</v>
      </c>
      <c r="B669" s="0" t="s">
        <v>142</v>
      </c>
      <c r="C669" s="0" t="s">
        <v>247</v>
      </c>
      <c r="D669" s="0" t="s">
        <v>144</v>
      </c>
      <c r="E669" s="0" t="s">
        <v>248</v>
      </c>
      <c r="F669" s="0" t="s">
        <v>167</v>
      </c>
      <c r="G669" s="0" t="s">
        <v>168</v>
      </c>
      <c r="H669" s="0" t="n">
        <v>59</v>
      </c>
      <c r="J669" s="0" t="n">
        <v>23</v>
      </c>
      <c r="K669" s="0" t="n">
        <v>6</v>
      </c>
      <c r="L669" s="0" t="n">
        <v>1</v>
      </c>
      <c r="R669" s="0" t="n">
        <v>4</v>
      </c>
      <c r="AD669" s="0" t="n">
        <v>2</v>
      </c>
      <c r="AQ669" s="0" t="s">
        <v>253</v>
      </c>
      <c r="AR669" s="0" t="n">
        <v>-16.79546213</v>
      </c>
      <c r="AS669" s="0" t="n">
        <v>-49.08685322</v>
      </c>
    </row>
    <row r="670" customFormat="false" ht="12.75" hidden="true" customHeight="false" outlineLevel="0" collapsed="false">
      <c r="A670" s="0" t="n">
        <v>14</v>
      </c>
      <c r="B670" s="0" t="s">
        <v>142</v>
      </c>
      <c r="C670" s="0" t="s">
        <v>247</v>
      </c>
      <c r="D670" s="0" t="s">
        <v>144</v>
      </c>
      <c r="E670" s="0" t="s">
        <v>248</v>
      </c>
      <c r="F670" s="0" t="s">
        <v>168</v>
      </c>
      <c r="G670" s="0" t="s">
        <v>169</v>
      </c>
      <c r="H670" s="0" t="n">
        <v>30</v>
      </c>
      <c r="I670" s="0" t="n">
        <v>2</v>
      </c>
      <c r="J670" s="0" t="n">
        <v>8</v>
      </c>
      <c r="K670" s="0" t="n">
        <v>2</v>
      </c>
      <c r="M670" s="0" t="n">
        <v>1</v>
      </c>
      <c r="Q670" s="0" t="n">
        <v>1</v>
      </c>
      <c r="R670" s="0" t="n">
        <v>2</v>
      </c>
      <c r="AD670" s="0" t="n">
        <v>4</v>
      </c>
      <c r="AQ670" s="0" t="s">
        <v>253</v>
      </c>
      <c r="AR670" s="0" t="n">
        <v>-16.79546213</v>
      </c>
      <c r="AS670" s="0" t="n">
        <v>-49.08685322</v>
      </c>
    </row>
    <row r="671" customFormat="false" ht="12.75" hidden="true" customHeight="false" outlineLevel="0" collapsed="false">
      <c r="A671" s="0" t="n">
        <v>14</v>
      </c>
      <c r="B671" s="0" t="s">
        <v>142</v>
      </c>
      <c r="C671" s="0" t="s">
        <v>247</v>
      </c>
      <c r="D671" s="0" t="s">
        <v>144</v>
      </c>
      <c r="E671" s="0" t="s">
        <v>248</v>
      </c>
      <c r="F671" s="0" t="s">
        <v>169</v>
      </c>
      <c r="G671" s="0" t="s">
        <v>170</v>
      </c>
      <c r="H671" s="0" t="n">
        <v>68</v>
      </c>
      <c r="J671" s="0" t="n">
        <v>17</v>
      </c>
      <c r="K671" s="0" t="n">
        <v>7</v>
      </c>
      <c r="L671" s="0" t="n">
        <v>3</v>
      </c>
      <c r="Q671" s="0" t="n">
        <v>3</v>
      </c>
      <c r="R671" s="0" t="n">
        <v>5</v>
      </c>
      <c r="AD671" s="0" t="n">
        <v>1</v>
      </c>
      <c r="AQ671" s="0" t="s">
        <v>253</v>
      </c>
      <c r="AR671" s="0" t="n">
        <v>-16.79546213</v>
      </c>
      <c r="AS671" s="0" t="n">
        <v>-49.08685322</v>
      </c>
    </row>
    <row r="672" customFormat="false" ht="12.75" hidden="true" customHeight="false" outlineLevel="0" collapsed="false">
      <c r="A672" s="0" t="n">
        <v>14</v>
      </c>
      <c r="B672" s="0" t="s">
        <v>142</v>
      </c>
      <c r="C672" s="0" t="s">
        <v>247</v>
      </c>
      <c r="D672" s="0" t="s">
        <v>144</v>
      </c>
      <c r="E672" s="0" t="s">
        <v>248</v>
      </c>
      <c r="F672" s="0" t="s">
        <v>170</v>
      </c>
      <c r="G672" s="0" t="s">
        <v>171</v>
      </c>
      <c r="H672" s="0" t="n">
        <v>34</v>
      </c>
      <c r="I672" s="0" t="n">
        <v>1</v>
      </c>
      <c r="J672" s="0" t="n">
        <v>9</v>
      </c>
      <c r="K672" s="0" t="n">
        <v>3</v>
      </c>
      <c r="L672" s="0" t="n">
        <v>2</v>
      </c>
      <c r="N672" s="0" t="n">
        <v>1</v>
      </c>
      <c r="Q672" s="0" t="n">
        <v>2</v>
      </c>
      <c r="R672" s="0" t="n">
        <v>4</v>
      </c>
      <c r="AD672" s="0" t="n">
        <v>5</v>
      </c>
      <c r="AE672" s="0" t="n">
        <v>1</v>
      </c>
      <c r="AQ672" s="0" t="s">
        <v>253</v>
      </c>
      <c r="AR672" s="0" t="n">
        <v>-16.79546213</v>
      </c>
      <c r="AS672" s="0" t="n">
        <v>-49.08685322</v>
      </c>
    </row>
    <row r="673" customFormat="false" ht="12.75" hidden="true" customHeight="false" outlineLevel="0" collapsed="false">
      <c r="A673" s="0" t="n">
        <v>14</v>
      </c>
      <c r="B673" s="0" t="s">
        <v>142</v>
      </c>
      <c r="C673" s="0" t="s">
        <v>247</v>
      </c>
      <c r="D673" s="0" t="s">
        <v>144</v>
      </c>
      <c r="E673" s="0" t="s">
        <v>248</v>
      </c>
      <c r="F673" s="0" t="s">
        <v>171</v>
      </c>
      <c r="G673" s="0" t="s">
        <v>172</v>
      </c>
      <c r="H673" s="0" t="n">
        <v>31</v>
      </c>
      <c r="J673" s="0" t="n">
        <v>5</v>
      </c>
      <c r="K673" s="0" t="n">
        <v>2</v>
      </c>
      <c r="L673" s="0" t="n">
        <v>4</v>
      </c>
      <c r="M673" s="0" t="n">
        <v>1</v>
      </c>
      <c r="Q673" s="0" t="n">
        <v>1</v>
      </c>
      <c r="R673" s="0" t="n">
        <v>3</v>
      </c>
      <c r="AD673" s="0" t="n">
        <v>1</v>
      </c>
      <c r="AJ673" s="0" t="n">
        <v>1</v>
      </c>
      <c r="AM673" s="0" t="n">
        <v>2</v>
      </c>
      <c r="AQ673" s="0" t="s">
        <v>253</v>
      </c>
      <c r="AR673" s="0" t="n">
        <v>-16.79546213</v>
      </c>
      <c r="AS673" s="0" t="n">
        <v>-49.08685322</v>
      </c>
    </row>
    <row r="674" customFormat="false" ht="12.75" hidden="true" customHeight="false" outlineLevel="0" collapsed="false">
      <c r="A674" s="0" t="n">
        <v>14</v>
      </c>
      <c r="B674" s="0" t="s">
        <v>142</v>
      </c>
      <c r="C674" s="0" t="s">
        <v>247</v>
      </c>
      <c r="D674" s="0" t="s">
        <v>144</v>
      </c>
      <c r="E674" s="0" t="s">
        <v>248</v>
      </c>
      <c r="F674" s="0" t="s">
        <v>172</v>
      </c>
      <c r="G674" s="0" t="s">
        <v>174</v>
      </c>
      <c r="H674" s="0" t="n">
        <v>21</v>
      </c>
      <c r="J674" s="0" t="n">
        <v>10</v>
      </c>
      <c r="K674" s="0" t="n">
        <v>4</v>
      </c>
      <c r="L674" s="0" t="n">
        <v>1</v>
      </c>
      <c r="Q674" s="0" t="n">
        <v>1</v>
      </c>
      <c r="R674" s="0" t="n">
        <v>4</v>
      </c>
      <c r="AQ674" s="0" t="s">
        <v>253</v>
      </c>
      <c r="AR674" s="0" t="n">
        <v>-16.79546213</v>
      </c>
      <c r="AS674" s="0" t="n">
        <v>-49.08685322</v>
      </c>
    </row>
    <row r="675" customFormat="false" ht="12.75" hidden="true" customHeight="false" outlineLevel="0" collapsed="false">
      <c r="A675" s="0" t="n">
        <v>14</v>
      </c>
      <c r="B675" s="0" t="s">
        <v>142</v>
      </c>
      <c r="C675" s="0" t="s">
        <v>247</v>
      </c>
      <c r="D675" s="0" t="s">
        <v>144</v>
      </c>
      <c r="E675" s="0" t="s">
        <v>248</v>
      </c>
      <c r="F675" s="0" t="s">
        <v>174</v>
      </c>
      <c r="G675" s="0" t="s">
        <v>175</v>
      </c>
      <c r="H675" s="0" t="n">
        <v>21</v>
      </c>
      <c r="J675" s="0" t="n">
        <v>9</v>
      </c>
      <c r="K675" s="0" t="n">
        <v>1</v>
      </c>
      <c r="N675" s="0" t="n">
        <v>1</v>
      </c>
      <c r="Q675" s="0" t="n">
        <v>1</v>
      </c>
      <c r="R675" s="0" t="n">
        <v>1</v>
      </c>
      <c r="AD675" s="0" t="n">
        <v>2</v>
      </c>
      <c r="AJ675" s="0" t="n">
        <v>1</v>
      </c>
      <c r="AQ675" s="0" t="s">
        <v>253</v>
      </c>
      <c r="AR675" s="0" t="n">
        <v>-16.79546213</v>
      </c>
      <c r="AS675" s="0" t="n">
        <v>-49.08685322</v>
      </c>
    </row>
    <row r="676" customFormat="false" ht="12.75" hidden="true" customHeight="false" outlineLevel="0" collapsed="false">
      <c r="A676" s="0" t="n">
        <v>14</v>
      </c>
      <c r="B676" s="0" t="s">
        <v>142</v>
      </c>
      <c r="C676" s="0" t="s">
        <v>247</v>
      </c>
      <c r="D676" s="0" t="s">
        <v>144</v>
      </c>
      <c r="E676" s="0" t="s">
        <v>248</v>
      </c>
      <c r="F676" s="0" t="s">
        <v>175</v>
      </c>
      <c r="G676" s="0" t="s">
        <v>176</v>
      </c>
      <c r="H676" s="0" t="n">
        <v>18</v>
      </c>
      <c r="J676" s="0" t="n">
        <v>2</v>
      </c>
      <c r="K676" s="0" t="n">
        <v>3</v>
      </c>
      <c r="L676" s="0" t="n">
        <v>1</v>
      </c>
      <c r="R676" s="0" t="n">
        <v>1</v>
      </c>
      <c r="AD676" s="0" t="n">
        <v>1</v>
      </c>
      <c r="AJ676" s="0" t="n">
        <v>1</v>
      </c>
      <c r="AQ676" s="0" t="s">
        <v>253</v>
      </c>
      <c r="AR676" s="0" t="n">
        <v>-16.79546213</v>
      </c>
      <c r="AS676" s="0" t="n">
        <v>-49.08685322</v>
      </c>
    </row>
    <row r="677" customFormat="false" ht="12.75" hidden="true" customHeight="false" outlineLevel="0" collapsed="false">
      <c r="A677" s="0" t="n">
        <v>14</v>
      </c>
      <c r="B677" s="0" t="s">
        <v>142</v>
      </c>
      <c r="C677" s="0" t="s">
        <v>247</v>
      </c>
      <c r="D677" s="0" t="s">
        <v>144</v>
      </c>
      <c r="E677" s="0" t="s">
        <v>248</v>
      </c>
      <c r="F677" s="0" t="s">
        <v>176</v>
      </c>
      <c r="G677" s="0" t="s">
        <v>177</v>
      </c>
      <c r="H677" s="0" t="n">
        <v>16</v>
      </c>
      <c r="I677" s="0" t="n">
        <v>2</v>
      </c>
      <c r="J677" s="0" t="n">
        <v>4</v>
      </c>
      <c r="Q677" s="0" t="n">
        <v>1</v>
      </c>
      <c r="R677" s="0" t="n">
        <v>4</v>
      </c>
      <c r="AD677" s="0" t="n">
        <v>2</v>
      </c>
      <c r="AE677" s="0" t="n">
        <v>1</v>
      </c>
      <c r="AQ677" s="0" t="s">
        <v>253</v>
      </c>
      <c r="AR677" s="0" t="n">
        <v>-16.79546213</v>
      </c>
      <c r="AS677" s="0" t="n">
        <v>-49.08685322</v>
      </c>
    </row>
    <row r="678" customFormat="false" ht="12.75" hidden="true" customHeight="false" outlineLevel="0" collapsed="false">
      <c r="A678" s="0" t="n">
        <v>14</v>
      </c>
      <c r="B678" s="0" t="s">
        <v>142</v>
      </c>
      <c r="C678" s="0" t="s">
        <v>247</v>
      </c>
      <c r="D678" s="0" t="s">
        <v>144</v>
      </c>
      <c r="E678" s="0" t="s">
        <v>248</v>
      </c>
      <c r="F678" s="0" t="s">
        <v>177</v>
      </c>
      <c r="G678" s="0" t="s">
        <v>178</v>
      </c>
      <c r="H678" s="0" t="n">
        <v>16</v>
      </c>
      <c r="J678" s="0" t="n">
        <v>1</v>
      </c>
      <c r="K678" s="0" t="n">
        <v>2</v>
      </c>
      <c r="Q678" s="0" t="n">
        <v>1</v>
      </c>
      <c r="R678" s="0" t="n">
        <v>4</v>
      </c>
      <c r="AE678" s="0" t="n">
        <v>1</v>
      </c>
      <c r="AJ678" s="0" t="n">
        <v>1</v>
      </c>
      <c r="AQ678" s="0" t="s">
        <v>253</v>
      </c>
      <c r="AR678" s="0" t="n">
        <v>-16.79546213</v>
      </c>
      <c r="AS678" s="0" t="n">
        <v>-49.08685322</v>
      </c>
    </row>
    <row r="679" customFormat="false" ht="12.75" hidden="true" customHeight="false" outlineLevel="0" collapsed="false">
      <c r="A679" s="0" t="n">
        <v>14</v>
      </c>
      <c r="B679" s="0" t="s">
        <v>142</v>
      </c>
      <c r="C679" s="0" t="s">
        <v>247</v>
      </c>
      <c r="D679" s="0" t="s">
        <v>144</v>
      </c>
      <c r="E679" s="0" t="s">
        <v>248</v>
      </c>
      <c r="F679" s="0" t="s">
        <v>178</v>
      </c>
      <c r="G679" s="0" t="s">
        <v>179</v>
      </c>
      <c r="H679" s="0" t="n">
        <v>24</v>
      </c>
      <c r="J679" s="0" t="n">
        <v>5</v>
      </c>
      <c r="K679" s="0" t="n">
        <v>2</v>
      </c>
      <c r="Q679" s="0" t="n">
        <v>1</v>
      </c>
      <c r="R679" s="0" t="n">
        <v>3</v>
      </c>
      <c r="AD679" s="0" t="n">
        <v>1</v>
      </c>
      <c r="AP679" s="0" t="n">
        <v>1</v>
      </c>
      <c r="AQ679" s="0" t="s">
        <v>253</v>
      </c>
      <c r="AR679" s="0" t="n">
        <v>-16.79546213</v>
      </c>
      <c r="AS679" s="0" t="n">
        <v>-49.08685322</v>
      </c>
    </row>
    <row r="680" customFormat="false" ht="12.75" hidden="true" customHeight="false" outlineLevel="0" collapsed="false">
      <c r="A680" s="0" t="n">
        <v>14</v>
      </c>
      <c r="B680" s="0" t="s">
        <v>142</v>
      </c>
      <c r="C680" s="0" t="s">
        <v>247</v>
      </c>
      <c r="D680" s="0" t="s">
        <v>144</v>
      </c>
      <c r="E680" s="0" t="s">
        <v>248</v>
      </c>
      <c r="F680" s="0" t="s">
        <v>179</v>
      </c>
      <c r="G680" s="0" t="s">
        <v>180</v>
      </c>
      <c r="H680" s="0" t="n">
        <v>13</v>
      </c>
      <c r="J680" s="0" t="n">
        <v>2</v>
      </c>
      <c r="Q680" s="0" t="n">
        <v>2</v>
      </c>
      <c r="R680" s="0" t="n">
        <v>2</v>
      </c>
      <c r="AD680" s="0" t="n">
        <v>5</v>
      </c>
      <c r="AE680" s="0" t="n">
        <v>1</v>
      </c>
      <c r="AJ680" s="0" t="n">
        <v>1</v>
      </c>
      <c r="AP680" s="0" t="n">
        <v>1</v>
      </c>
      <c r="AQ680" s="0" t="s">
        <v>253</v>
      </c>
      <c r="AR680" s="0" t="n">
        <v>-16.79546213</v>
      </c>
      <c r="AS680" s="0" t="n">
        <v>-49.08685322</v>
      </c>
    </row>
    <row r="681" customFormat="false" ht="12.75" hidden="true" customHeight="false" outlineLevel="0" collapsed="false">
      <c r="A681" s="0" t="n">
        <v>14</v>
      </c>
      <c r="B681" s="0" t="s">
        <v>142</v>
      </c>
      <c r="C681" s="0" t="s">
        <v>247</v>
      </c>
      <c r="D681" s="0" t="s">
        <v>144</v>
      </c>
      <c r="E681" s="0" t="s">
        <v>248</v>
      </c>
      <c r="F681" s="0" t="s">
        <v>180</v>
      </c>
      <c r="G681" s="0" t="s">
        <v>181</v>
      </c>
      <c r="H681" s="0" t="n">
        <v>15</v>
      </c>
      <c r="I681" s="0" t="n">
        <v>1</v>
      </c>
      <c r="J681" s="0" t="n">
        <v>3</v>
      </c>
      <c r="K681" s="0" t="n">
        <v>2</v>
      </c>
      <c r="Q681" s="0" t="n">
        <v>2</v>
      </c>
      <c r="R681" s="0" t="n">
        <v>5</v>
      </c>
      <c r="V681" s="0" t="n">
        <v>1</v>
      </c>
      <c r="AD681" s="0" t="n">
        <v>1</v>
      </c>
      <c r="AJ681" s="0" t="n">
        <v>1</v>
      </c>
      <c r="AQ681" s="0" t="s">
        <v>253</v>
      </c>
      <c r="AR681" s="0" t="n">
        <v>-16.79546213</v>
      </c>
      <c r="AS681" s="0" t="n">
        <v>-49.08685322</v>
      </c>
    </row>
    <row r="682" customFormat="false" ht="12.75" hidden="true" customHeight="false" outlineLevel="0" collapsed="false">
      <c r="A682" s="0" t="n">
        <v>14</v>
      </c>
      <c r="B682" s="0" t="s">
        <v>142</v>
      </c>
      <c r="C682" s="0" t="s">
        <v>247</v>
      </c>
      <c r="D682" s="0" t="s">
        <v>144</v>
      </c>
      <c r="E682" s="0" t="s">
        <v>248</v>
      </c>
      <c r="F682" s="0" t="s">
        <v>181</v>
      </c>
      <c r="G682" s="0" t="s">
        <v>182</v>
      </c>
      <c r="H682" s="0" t="n">
        <v>10</v>
      </c>
      <c r="J682" s="0" t="n">
        <v>2</v>
      </c>
      <c r="K682" s="0" t="n">
        <v>2</v>
      </c>
      <c r="L682" s="0" t="n">
        <v>1</v>
      </c>
      <c r="R682" s="0" t="n">
        <v>1</v>
      </c>
      <c r="AD682" s="0" t="n">
        <v>1</v>
      </c>
      <c r="AE682" s="0" t="n">
        <v>1</v>
      </c>
      <c r="AQ682" s="0" t="s">
        <v>253</v>
      </c>
      <c r="AR682" s="0" t="n">
        <v>-16.79546213</v>
      </c>
      <c r="AS682" s="0" t="n">
        <v>-49.08685322</v>
      </c>
    </row>
    <row r="683" customFormat="false" ht="12.75" hidden="true" customHeight="false" outlineLevel="0" collapsed="false">
      <c r="A683" s="0" t="n">
        <v>14</v>
      </c>
      <c r="B683" s="0" t="s">
        <v>142</v>
      </c>
      <c r="C683" s="0" t="s">
        <v>247</v>
      </c>
      <c r="D683" s="0" t="s">
        <v>144</v>
      </c>
      <c r="E683" s="0" t="s">
        <v>248</v>
      </c>
      <c r="F683" s="0" t="s">
        <v>182</v>
      </c>
      <c r="G683" s="0" t="s">
        <v>183</v>
      </c>
      <c r="H683" s="0" t="n">
        <v>14</v>
      </c>
      <c r="J683" s="0" t="n">
        <v>5</v>
      </c>
      <c r="K683" s="0" t="n">
        <v>1</v>
      </c>
      <c r="L683" s="0" t="n">
        <v>2</v>
      </c>
      <c r="M683" s="0" t="n">
        <v>1</v>
      </c>
      <c r="AD683" s="0" t="n">
        <v>1</v>
      </c>
      <c r="AJ683" s="0" t="n">
        <v>1</v>
      </c>
      <c r="AQ683" s="0" t="s">
        <v>253</v>
      </c>
      <c r="AR683" s="0" t="n">
        <v>-16.79546213</v>
      </c>
      <c r="AS683" s="0" t="n">
        <v>-49.08685322</v>
      </c>
    </row>
    <row r="684" customFormat="false" ht="12.75" hidden="true" customHeight="false" outlineLevel="0" collapsed="false">
      <c r="A684" s="0" t="n">
        <v>14</v>
      </c>
      <c r="B684" s="0" t="s">
        <v>142</v>
      </c>
      <c r="C684" s="0" t="s">
        <v>247</v>
      </c>
      <c r="D684" s="0" t="s">
        <v>144</v>
      </c>
      <c r="E684" s="0" t="s">
        <v>248</v>
      </c>
      <c r="F684" s="0" t="s">
        <v>183</v>
      </c>
      <c r="G684" s="0" t="s">
        <v>184</v>
      </c>
      <c r="H684" s="0" t="n">
        <v>16</v>
      </c>
      <c r="I684" s="0" t="n">
        <v>1</v>
      </c>
      <c r="J684" s="0" t="n">
        <v>4</v>
      </c>
      <c r="L684" s="0" t="n">
        <v>3</v>
      </c>
      <c r="M684" s="0" t="n">
        <v>2</v>
      </c>
      <c r="Q684" s="0" t="n">
        <v>1</v>
      </c>
      <c r="R684" s="0" t="n">
        <v>1</v>
      </c>
      <c r="V684" s="0" t="n">
        <v>1</v>
      </c>
      <c r="AQ684" s="0" t="s">
        <v>253</v>
      </c>
      <c r="AR684" s="0" t="n">
        <v>-16.79546213</v>
      </c>
      <c r="AS684" s="0" t="n">
        <v>-49.08685322</v>
      </c>
    </row>
    <row r="685" customFormat="false" ht="12.75" hidden="true" customHeight="false" outlineLevel="0" collapsed="false">
      <c r="A685" s="0" t="n">
        <v>14</v>
      </c>
      <c r="B685" s="0" t="s">
        <v>142</v>
      </c>
      <c r="C685" s="0" t="s">
        <v>247</v>
      </c>
      <c r="D685" s="0" t="s">
        <v>144</v>
      </c>
      <c r="E685" s="0" t="s">
        <v>248</v>
      </c>
      <c r="F685" s="0" t="s">
        <v>184</v>
      </c>
      <c r="G685" s="0" t="s">
        <v>185</v>
      </c>
      <c r="H685" s="0" t="n">
        <v>4</v>
      </c>
      <c r="I685" s="0" t="n">
        <v>1</v>
      </c>
      <c r="J685" s="0" t="n">
        <v>2</v>
      </c>
      <c r="K685" s="0" t="n">
        <v>2</v>
      </c>
      <c r="Q685" s="0" t="n">
        <v>1</v>
      </c>
      <c r="AD685" s="0" t="n">
        <v>4</v>
      </c>
      <c r="AJ685" s="0" t="n">
        <v>1</v>
      </c>
      <c r="AQ685" s="0" t="s">
        <v>253</v>
      </c>
      <c r="AR685" s="0" t="n">
        <v>-16.79546213</v>
      </c>
      <c r="AS685" s="0" t="n">
        <v>-49.08685322</v>
      </c>
    </row>
    <row r="686" customFormat="false" ht="12.75" hidden="true" customHeight="false" outlineLevel="0" collapsed="false">
      <c r="A686" s="0" t="n">
        <v>14</v>
      </c>
      <c r="B686" s="0" t="s">
        <v>142</v>
      </c>
      <c r="C686" s="0" t="s">
        <v>247</v>
      </c>
      <c r="D686" s="0" t="s">
        <v>144</v>
      </c>
      <c r="E686" s="0" t="s">
        <v>248</v>
      </c>
      <c r="F686" s="0" t="s">
        <v>185</v>
      </c>
      <c r="G686" s="0" t="s">
        <v>186</v>
      </c>
      <c r="H686" s="0" t="n">
        <v>16</v>
      </c>
      <c r="J686" s="0" t="n">
        <v>5</v>
      </c>
      <c r="K686" s="0" t="n">
        <v>1</v>
      </c>
      <c r="Q686" s="0" t="n">
        <v>1</v>
      </c>
      <c r="R686" s="0" t="n">
        <v>1</v>
      </c>
      <c r="AD686" s="0" t="n">
        <v>1</v>
      </c>
      <c r="AJ686" s="0" t="n">
        <v>1</v>
      </c>
      <c r="AQ686" s="0" t="s">
        <v>253</v>
      </c>
      <c r="AR686" s="0" t="n">
        <v>-16.79546213</v>
      </c>
      <c r="AS686" s="0" t="n">
        <v>-49.08685322</v>
      </c>
    </row>
    <row r="687" customFormat="false" ht="12.75" hidden="true" customHeight="false" outlineLevel="0" collapsed="false">
      <c r="A687" s="0" t="n">
        <v>14</v>
      </c>
      <c r="B687" s="0" t="s">
        <v>142</v>
      </c>
      <c r="C687" s="0" t="s">
        <v>247</v>
      </c>
      <c r="D687" s="0" t="s">
        <v>144</v>
      </c>
      <c r="E687" s="0" t="s">
        <v>248</v>
      </c>
      <c r="F687" s="0" t="s">
        <v>186</v>
      </c>
      <c r="G687" s="0" t="s">
        <v>187</v>
      </c>
      <c r="H687" s="0" t="n">
        <v>7</v>
      </c>
      <c r="J687" s="0" t="n">
        <v>5</v>
      </c>
      <c r="R687" s="0" t="n">
        <v>3</v>
      </c>
      <c r="AQ687" s="0" t="s">
        <v>253</v>
      </c>
      <c r="AR687" s="0" t="n">
        <v>-16.79546213</v>
      </c>
      <c r="AS687" s="0" t="n">
        <v>-49.08685322</v>
      </c>
    </row>
    <row r="688" customFormat="false" ht="12.75" hidden="true" customHeight="false" outlineLevel="0" collapsed="false">
      <c r="A688" s="0" t="n">
        <v>14</v>
      </c>
      <c r="B688" s="0" t="s">
        <v>142</v>
      </c>
      <c r="C688" s="0" t="s">
        <v>247</v>
      </c>
      <c r="D688" s="0" t="s">
        <v>144</v>
      </c>
      <c r="E688" s="0" t="s">
        <v>248</v>
      </c>
      <c r="F688" s="0" t="s">
        <v>187</v>
      </c>
      <c r="G688" s="0" t="s">
        <v>188</v>
      </c>
      <c r="H688" s="0" t="n">
        <v>3</v>
      </c>
      <c r="J688" s="0" t="n">
        <v>1</v>
      </c>
      <c r="Q688" s="0" t="n">
        <v>2</v>
      </c>
      <c r="R688" s="0" t="n">
        <v>1</v>
      </c>
      <c r="X688" s="0" t="n">
        <v>1</v>
      </c>
      <c r="AD688" s="0" t="n">
        <v>1</v>
      </c>
      <c r="AQ688" s="0" t="s">
        <v>253</v>
      </c>
      <c r="AR688" s="0" t="n">
        <v>-16.79546213</v>
      </c>
      <c r="AS688" s="0" t="n">
        <v>-49.08685322</v>
      </c>
    </row>
    <row r="689" customFormat="false" ht="12.75" hidden="true" customHeight="false" outlineLevel="0" collapsed="false">
      <c r="A689" s="0" t="n">
        <v>14</v>
      </c>
      <c r="B689" s="0" t="s">
        <v>142</v>
      </c>
      <c r="C689" s="0" t="s">
        <v>247</v>
      </c>
      <c r="D689" s="0" t="s">
        <v>144</v>
      </c>
      <c r="E689" s="0" t="s">
        <v>248</v>
      </c>
      <c r="F689" s="0" t="s">
        <v>189</v>
      </c>
      <c r="G689" s="0" t="s">
        <v>190</v>
      </c>
      <c r="H689" s="0" t="n">
        <v>7</v>
      </c>
      <c r="J689" s="0" t="n">
        <v>2</v>
      </c>
      <c r="K689" s="0" t="n">
        <v>3</v>
      </c>
      <c r="AJ689" s="0" t="n">
        <v>1</v>
      </c>
      <c r="AM689" s="0" t="n">
        <v>1</v>
      </c>
      <c r="AQ689" s="0" t="s">
        <v>254</v>
      </c>
      <c r="AR689" s="0" t="n">
        <v>-16.79546213</v>
      </c>
      <c r="AS689" s="0" t="n">
        <v>-49.08685322</v>
      </c>
    </row>
    <row r="690" customFormat="false" ht="12.75" hidden="true" customHeight="false" outlineLevel="0" collapsed="false">
      <c r="A690" s="0" t="n">
        <v>14</v>
      </c>
      <c r="B690" s="0" t="s">
        <v>142</v>
      </c>
      <c r="C690" s="0" t="s">
        <v>247</v>
      </c>
      <c r="D690" s="0" t="s">
        <v>144</v>
      </c>
      <c r="E690" s="0" t="s">
        <v>248</v>
      </c>
      <c r="F690" s="0" t="s">
        <v>190</v>
      </c>
      <c r="G690" s="0" t="s">
        <v>192</v>
      </c>
      <c r="H690" s="0" t="n">
        <v>2</v>
      </c>
      <c r="J690" s="0" t="n">
        <v>1</v>
      </c>
      <c r="K690" s="0" t="n">
        <v>2</v>
      </c>
      <c r="R690" s="0" t="n">
        <v>1</v>
      </c>
      <c r="AD690" s="0" t="n">
        <v>1</v>
      </c>
      <c r="AP690" s="0" t="n">
        <v>1</v>
      </c>
      <c r="AQ690" s="0" t="s">
        <v>254</v>
      </c>
      <c r="AR690" s="0" t="n">
        <v>-16.79546213</v>
      </c>
      <c r="AS690" s="0" t="n">
        <v>-49.08685322</v>
      </c>
    </row>
    <row r="691" customFormat="false" ht="12.75" hidden="true" customHeight="false" outlineLevel="0" collapsed="false">
      <c r="A691" s="0" t="n">
        <v>14</v>
      </c>
      <c r="B691" s="0" t="s">
        <v>142</v>
      </c>
      <c r="C691" s="0" t="s">
        <v>247</v>
      </c>
      <c r="D691" s="0" t="s">
        <v>144</v>
      </c>
      <c r="E691" s="0" t="s">
        <v>248</v>
      </c>
      <c r="F691" s="0" t="s">
        <v>192</v>
      </c>
      <c r="G691" s="0" t="s">
        <v>193</v>
      </c>
      <c r="H691" s="0" t="n">
        <v>4</v>
      </c>
      <c r="K691" s="0" t="n">
        <v>1</v>
      </c>
      <c r="AQ691" s="0" t="s">
        <v>254</v>
      </c>
      <c r="AR691" s="0" t="n">
        <v>-16.79546213</v>
      </c>
      <c r="AS691" s="0" t="n">
        <v>-49.08685322</v>
      </c>
    </row>
    <row r="692" customFormat="false" ht="12.75" hidden="true" customHeight="false" outlineLevel="0" collapsed="false">
      <c r="A692" s="0" t="n">
        <v>14</v>
      </c>
      <c r="B692" s="0" t="s">
        <v>142</v>
      </c>
      <c r="C692" s="0" t="s">
        <v>247</v>
      </c>
      <c r="D692" s="0" t="s">
        <v>144</v>
      </c>
      <c r="E692" s="0" t="s">
        <v>248</v>
      </c>
      <c r="F692" s="0" t="s">
        <v>193</v>
      </c>
      <c r="G692" s="0" t="s">
        <v>194</v>
      </c>
      <c r="H692" s="0" t="n">
        <v>1</v>
      </c>
      <c r="R692" s="0" t="n">
        <v>1</v>
      </c>
      <c r="AD692" s="0" t="n">
        <v>1</v>
      </c>
      <c r="AQ692" s="0" t="s">
        <v>254</v>
      </c>
      <c r="AR692" s="0" t="n">
        <v>-16.79546213</v>
      </c>
      <c r="AS692" s="0" t="n">
        <v>-49.08685322</v>
      </c>
    </row>
    <row r="693" customFormat="false" ht="12.75" hidden="true" customHeight="false" outlineLevel="0" collapsed="false">
      <c r="A693" s="0" t="n">
        <v>14</v>
      </c>
      <c r="B693" s="0" t="s">
        <v>142</v>
      </c>
      <c r="C693" s="0" t="s">
        <v>247</v>
      </c>
      <c r="D693" s="0" t="s">
        <v>144</v>
      </c>
      <c r="E693" s="0" t="s">
        <v>248</v>
      </c>
      <c r="F693" s="0" t="s">
        <v>194</v>
      </c>
      <c r="G693" s="0" t="s">
        <v>195</v>
      </c>
      <c r="H693" s="0" t="n">
        <v>5</v>
      </c>
      <c r="I693" s="0" t="n">
        <v>1</v>
      </c>
      <c r="AP693" s="0" t="n">
        <v>1</v>
      </c>
      <c r="AQ693" s="0" t="s">
        <v>254</v>
      </c>
      <c r="AR693" s="0" t="n">
        <v>-16.79546213</v>
      </c>
      <c r="AS693" s="0" t="n">
        <v>-49.08685322</v>
      </c>
    </row>
    <row r="694" customFormat="false" ht="12.75" hidden="true" customHeight="false" outlineLevel="0" collapsed="false">
      <c r="A694" s="0" t="n">
        <v>14</v>
      </c>
      <c r="B694" s="0" t="s">
        <v>142</v>
      </c>
      <c r="C694" s="0" t="s">
        <v>247</v>
      </c>
      <c r="D694" s="0" t="s">
        <v>144</v>
      </c>
      <c r="E694" s="0" t="s">
        <v>248</v>
      </c>
      <c r="F694" s="0" t="s">
        <v>195</v>
      </c>
      <c r="G694" s="0" t="s">
        <v>196</v>
      </c>
      <c r="H694" s="0" t="n">
        <v>1</v>
      </c>
      <c r="R694" s="0" t="n">
        <v>1</v>
      </c>
      <c r="X694" s="0" t="n">
        <v>1</v>
      </c>
      <c r="AQ694" s="0" t="s">
        <v>254</v>
      </c>
      <c r="AR694" s="0" t="n">
        <v>-16.79546213</v>
      </c>
      <c r="AS694" s="0" t="n">
        <v>-49.08685322</v>
      </c>
    </row>
    <row r="695" customFormat="false" ht="12.75" hidden="true" customHeight="false" outlineLevel="0" collapsed="false">
      <c r="A695" s="0" t="n">
        <v>14</v>
      </c>
      <c r="B695" s="0" t="s">
        <v>142</v>
      </c>
      <c r="C695" s="0" t="s">
        <v>247</v>
      </c>
      <c r="D695" s="0" t="s">
        <v>144</v>
      </c>
      <c r="E695" s="0" t="s">
        <v>248</v>
      </c>
      <c r="F695" s="0" t="s">
        <v>196</v>
      </c>
      <c r="G695" s="0" t="s">
        <v>197</v>
      </c>
      <c r="H695" s="0" t="n">
        <v>3</v>
      </c>
      <c r="J695" s="0" t="n">
        <v>1</v>
      </c>
      <c r="R695" s="0" t="n">
        <v>1</v>
      </c>
      <c r="AJ695" s="0" t="n">
        <v>1</v>
      </c>
      <c r="AQ695" s="0" t="s">
        <v>254</v>
      </c>
      <c r="AR695" s="0" t="n">
        <v>-16.79546213</v>
      </c>
      <c r="AS695" s="0" t="n">
        <v>-49.08685322</v>
      </c>
    </row>
    <row r="696" customFormat="false" ht="12.75" hidden="true" customHeight="false" outlineLevel="0" collapsed="false">
      <c r="A696" s="0" t="n">
        <v>14</v>
      </c>
      <c r="B696" s="0" t="s">
        <v>142</v>
      </c>
      <c r="C696" s="0" t="s">
        <v>247</v>
      </c>
      <c r="D696" s="0" t="s">
        <v>144</v>
      </c>
      <c r="E696" s="0" t="s">
        <v>248</v>
      </c>
      <c r="F696" s="0" t="s">
        <v>197</v>
      </c>
      <c r="G696" s="0" t="s">
        <v>198</v>
      </c>
      <c r="H696" s="0" t="n">
        <v>1</v>
      </c>
      <c r="AD696" s="0" t="n">
        <v>1</v>
      </c>
      <c r="AQ696" s="0" t="s">
        <v>254</v>
      </c>
      <c r="AR696" s="0" t="n">
        <v>-16.79546213</v>
      </c>
      <c r="AS696" s="0" t="n">
        <v>-49.08685322</v>
      </c>
    </row>
    <row r="697" customFormat="false" ht="12.75" hidden="true" customHeight="false" outlineLevel="0" collapsed="false">
      <c r="A697" s="0" t="n">
        <v>14</v>
      </c>
      <c r="B697" s="0" t="s">
        <v>142</v>
      </c>
      <c r="C697" s="0" t="s">
        <v>247</v>
      </c>
      <c r="D697" s="0" t="s">
        <v>144</v>
      </c>
      <c r="E697" s="0" t="s">
        <v>248</v>
      </c>
      <c r="F697" s="0" t="s">
        <v>198</v>
      </c>
      <c r="G697" s="0" t="s">
        <v>199</v>
      </c>
      <c r="H697" s="0" t="n">
        <v>2</v>
      </c>
      <c r="J697" s="0" t="n">
        <v>1</v>
      </c>
      <c r="Q697" s="0" t="n">
        <v>1</v>
      </c>
      <c r="R697" s="0" t="n">
        <v>1</v>
      </c>
      <c r="AD697" s="0" t="n">
        <v>1</v>
      </c>
      <c r="AQ697" s="0" t="s">
        <v>254</v>
      </c>
      <c r="AR697" s="0" t="n">
        <v>-16.79546213</v>
      </c>
      <c r="AS697" s="0" t="n">
        <v>-49.08685322</v>
      </c>
    </row>
    <row r="698" customFormat="false" ht="12.75" hidden="true" customHeight="false" outlineLevel="0" collapsed="false">
      <c r="A698" s="0" t="n">
        <v>14</v>
      </c>
      <c r="B698" s="0" t="s">
        <v>142</v>
      </c>
      <c r="C698" s="0" t="s">
        <v>247</v>
      </c>
      <c r="D698" s="0" t="s">
        <v>144</v>
      </c>
      <c r="E698" s="0" t="s">
        <v>248</v>
      </c>
      <c r="F698" s="0" t="s">
        <v>199</v>
      </c>
      <c r="G698" s="0" t="s">
        <v>200</v>
      </c>
      <c r="H698" s="0" t="n">
        <v>2</v>
      </c>
      <c r="J698" s="0" t="n">
        <v>1</v>
      </c>
      <c r="AD698" s="0" t="n">
        <v>1</v>
      </c>
      <c r="AQ698" s="0" t="s">
        <v>254</v>
      </c>
      <c r="AR698" s="0" t="n">
        <v>-16.79546213</v>
      </c>
      <c r="AS698" s="0" t="n">
        <v>-49.08685322</v>
      </c>
    </row>
    <row r="699" customFormat="false" ht="12.75" hidden="true" customHeight="false" outlineLevel="0" collapsed="false">
      <c r="A699" s="0" t="n">
        <v>14</v>
      </c>
      <c r="B699" s="0" t="s">
        <v>142</v>
      </c>
      <c r="C699" s="0" t="s">
        <v>247</v>
      </c>
      <c r="D699" s="0" t="s">
        <v>144</v>
      </c>
      <c r="E699" s="0" t="s">
        <v>248</v>
      </c>
      <c r="F699" s="0" t="s">
        <v>200</v>
      </c>
      <c r="G699" s="0" t="s">
        <v>201</v>
      </c>
      <c r="H699" s="0" t="n">
        <v>1</v>
      </c>
      <c r="R699" s="0" t="n">
        <v>1</v>
      </c>
      <c r="AJ699" s="0" t="n">
        <v>1</v>
      </c>
      <c r="AQ699" s="0" t="s">
        <v>254</v>
      </c>
      <c r="AR699" s="0" t="n">
        <v>-16.79546213</v>
      </c>
      <c r="AS699" s="0" t="n">
        <v>-49.08685322</v>
      </c>
    </row>
    <row r="700" customFormat="false" ht="12.75" hidden="true" customHeight="false" outlineLevel="0" collapsed="false">
      <c r="A700" s="0" t="n">
        <v>14</v>
      </c>
      <c r="B700" s="0" t="s">
        <v>142</v>
      </c>
      <c r="C700" s="0" t="s">
        <v>247</v>
      </c>
      <c r="D700" s="0" t="s">
        <v>144</v>
      </c>
      <c r="E700" s="0" t="s">
        <v>248</v>
      </c>
      <c r="F700" s="0" t="s">
        <v>201</v>
      </c>
      <c r="G700" s="0" t="s">
        <v>202</v>
      </c>
      <c r="H700" s="0" t="n">
        <v>2</v>
      </c>
      <c r="J700" s="0" t="n">
        <v>2</v>
      </c>
      <c r="Q700" s="0" t="n">
        <v>1</v>
      </c>
      <c r="R700" s="0" t="n">
        <v>1</v>
      </c>
      <c r="AD700" s="0" t="n">
        <v>2</v>
      </c>
      <c r="AQ700" s="0" t="s">
        <v>254</v>
      </c>
      <c r="AR700" s="0" t="n">
        <v>-16.79546213</v>
      </c>
      <c r="AS700" s="0" t="n">
        <v>-49.08685322</v>
      </c>
    </row>
    <row r="701" customFormat="false" ht="12.75" hidden="true" customHeight="false" outlineLevel="0" collapsed="false">
      <c r="A701" s="0" t="n">
        <v>14</v>
      </c>
      <c r="B701" s="0" t="s">
        <v>142</v>
      </c>
      <c r="C701" s="0" t="s">
        <v>247</v>
      </c>
      <c r="D701" s="0" t="s">
        <v>144</v>
      </c>
      <c r="E701" s="0" t="s">
        <v>248</v>
      </c>
      <c r="F701" s="0" t="s">
        <v>202</v>
      </c>
      <c r="G701" s="0" t="s">
        <v>203</v>
      </c>
      <c r="H701" s="0" t="n">
        <v>2</v>
      </c>
      <c r="AM701" s="0" t="n">
        <v>1</v>
      </c>
      <c r="AQ701" s="0" t="s">
        <v>254</v>
      </c>
      <c r="AR701" s="0" t="n">
        <v>-16.79546213</v>
      </c>
      <c r="AS701" s="0" t="n">
        <v>-49.08685322</v>
      </c>
    </row>
    <row r="702" customFormat="false" ht="12.75" hidden="true" customHeight="false" outlineLevel="0" collapsed="false">
      <c r="A702" s="0" t="n">
        <v>14</v>
      </c>
      <c r="B702" s="0" t="s">
        <v>142</v>
      </c>
      <c r="C702" s="0" t="s">
        <v>247</v>
      </c>
      <c r="D702" s="0" t="s">
        <v>144</v>
      </c>
      <c r="E702" s="0" t="s">
        <v>248</v>
      </c>
      <c r="F702" s="0" t="s">
        <v>203</v>
      </c>
      <c r="G702" s="0" t="s">
        <v>204</v>
      </c>
      <c r="Q702" s="0" t="n">
        <v>1</v>
      </c>
      <c r="R702" s="0" t="n">
        <v>1</v>
      </c>
      <c r="AD702" s="0" t="n">
        <v>1</v>
      </c>
      <c r="AJ702" s="0" t="n">
        <v>1</v>
      </c>
      <c r="AP702" s="0" t="n">
        <v>1</v>
      </c>
      <c r="AQ702" s="0" t="s">
        <v>254</v>
      </c>
      <c r="AR702" s="0" t="n">
        <v>-16.79546213</v>
      </c>
      <c r="AS702" s="0" t="n">
        <v>-49.08685322</v>
      </c>
    </row>
    <row r="703" customFormat="false" ht="12.75" hidden="true" customHeight="false" outlineLevel="0" collapsed="false">
      <c r="A703" s="0" t="n">
        <v>14</v>
      </c>
      <c r="B703" s="0" t="s">
        <v>142</v>
      </c>
      <c r="C703" s="0" t="s">
        <v>247</v>
      </c>
      <c r="D703" s="0" t="s">
        <v>144</v>
      </c>
      <c r="E703" s="0" t="s">
        <v>248</v>
      </c>
      <c r="F703" s="0" t="s">
        <v>204</v>
      </c>
      <c r="G703" s="0" t="s">
        <v>205</v>
      </c>
      <c r="R703" s="0" t="n">
        <v>2</v>
      </c>
      <c r="AQ703" s="0" t="s">
        <v>254</v>
      </c>
      <c r="AR703" s="0" t="n">
        <v>-16.79546213</v>
      </c>
      <c r="AS703" s="0" t="n">
        <v>-49.08685322</v>
      </c>
    </row>
    <row r="704" customFormat="false" ht="12.75" hidden="true" customHeight="false" outlineLevel="0" collapsed="false">
      <c r="A704" s="0" t="n">
        <v>14</v>
      </c>
      <c r="B704" s="0" t="s">
        <v>142</v>
      </c>
      <c r="C704" s="0" t="s">
        <v>247</v>
      </c>
      <c r="D704" s="0" t="s">
        <v>144</v>
      </c>
      <c r="E704" s="0" t="s">
        <v>248</v>
      </c>
      <c r="F704" s="0" t="s">
        <v>205</v>
      </c>
      <c r="G704" s="0" t="s">
        <v>206</v>
      </c>
      <c r="H704" s="0" t="n">
        <v>1</v>
      </c>
      <c r="J704" s="0" t="n">
        <v>1</v>
      </c>
      <c r="R704" s="0" t="n">
        <v>3</v>
      </c>
      <c r="AJ704" s="0" t="n">
        <v>1</v>
      </c>
      <c r="AQ704" s="0" t="s">
        <v>254</v>
      </c>
      <c r="AR704" s="0" t="n">
        <v>-16.79546213</v>
      </c>
      <c r="AS704" s="0" t="n">
        <v>-49.08685322</v>
      </c>
    </row>
    <row r="705" customFormat="false" ht="12.75" hidden="true" customHeight="false" outlineLevel="0" collapsed="false">
      <c r="A705" s="0" t="n">
        <v>14</v>
      </c>
      <c r="B705" s="0" t="s">
        <v>142</v>
      </c>
      <c r="C705" s="0" t="s">
        <v>247</v>
      </c>
      <c r="D705" s="0" t="s">
        <v>144</v>
      </c>
      <c r="E705" s="0" t="s">
        <v>248</v>
      </c>
      <c r="F705" s="0" t="s">
        <v>206</v>
      </c>
      <c r="G705" s="0" t="s">
        <v>207</v>
      </c>
      <c r="H705" s="0" t="n">
        <v>1</v>
      </c>
      <c r="K705" s="0" t="n">
        <v>2</v>
      </c>
      <c r="AD705" s="0" t="n">
        <v>4</v>
      </c>
      <c r="AQ705" s="0" t="s">
        <v>254</v>
      </c>
      <c r="AR705" s="0" t="n">
        <v>-16.79546213</v>
      </c>
      <c r="AS705" s="0" t="n">
        <v>-49.08685322</v>
      </c>
    </row>
    <row r="706" customFormat="false" ht="12.75" hidden="true" customHeight="false" outlineLevel="0" collapsed="false">
      <c r="A706" s="0" t="n">
        <v>14</v>
      </c>
      <c r="B706" s="0" t="s">
        <v>142</v>
      </c>
      <c r="C706" s="0" t="s">
        <v>247</v>
      </c>
      <c r="D706" s="0" t="s">
        <v>144</v>
      </c>
      <c r="E706" s="0" t="s">
        <v>248</v>
      </c>
      <c r="F706" s="0" t="s">
        <v>207</v>
      </c>
      <c r="G706" s="0" t="s">
        <v>208</v>
      </c>
      <c r="H706" s="0" t="n">
        <v>3</v>
      </c>
      <c r="L706" s="0" t="n">
        <v>1</v>
      </c>
      <c r="R706" s="0" t="n">
        <v>2</v>
      </c>
      <c r="AD706" s="0" t="n">
        <v>1</v>
      </c>
      <c r="AQ706" s="0" t="s">
        <v>254</v>
      </c>
      <c r="AR706" s="0" t="n">
        <v>-16.79546213</v>
      </c>
      <c r="AS706" s="0" t="n">
        <v>-49.08685322</v>
      </c>
    </row>
    <row r="707" customFormat="false" ht="12.75" hidden="true" customHeight="false" outlineLevel="0" collapsed="false">
      <c r="A707" s="0" t="n">
        <v>14</v>
      </c>
      <c r="B707" s="0" t="s">
        <v>142</v>
      </c>
      <c r="C707" s="0" t="s">
        <v>247</v>
      </c>
      <c r="D707" s="0" t="s">
        <v>144</v>
      </c>
      <c r="E707" s="0" t="s">
        <v>248</v>
      </c>
      <c r="F707" s="0" t="s">
        <v>208</v>
      </c>
      <c r="G707" s="0" t="s">
        <v>209</v>
      </c>
      <c r="H707" s="0" t="n">
        <v>6</v>
      </c>
      <c r="J707" s="0" t="n">
        <v>2</v>
      </c>
      <c r="Q707" s="0" t="n">
        <v>3</v>
      </c>
      <c r="AD707" s="0" t="n">
        <v>1</v>
      </c>
      <c r="AQ707" s="0" t="s">
        <v>254</v>
      </c>
      <c r="AR707" s="0" t="n">
        <v>-16.79546213</v>
      </c>
      <c r="AS707" s="0" t="n">
        <v>-49.08685322</v>
      </c>
    </row>
    <row r="708" customFormat="false" ht="12.75" hidden="true" customHeight="false" outlineLevel="0" collapsed="false">
      <c r="A708" s="0" t="n">
        <v>14</v>
      </c>
      <c r="B708" s="0" t="s">
        <v>142</v>
      </c>
      <c r="C708" s="0" t="s">
        <v>247</v>
      </c>
      <c r="D708" s="0" t="s">
        <v>144</v>
      </c>
      <c r="E708" s="0" t="s">
        <v>248</v>
      </c>
      <c r="F708" s="0" t="s">
        <v>209</v>
      </c>
      <c r="G708" s="0" t="s">
        <v>210</v>
      </c>
      <c r="H708" s="0" t="n">
        <v>4</v>
      </c>
      <c r="I708" s="0" t="n">
        <v>1</v>
      </c>
      <c r="J708" s="0" t="n">
        <v>1</v>
      </c>
      <c r="K708" s="0" t="n">
        <v>1</v>
      </c>
      <c r="Q708" s="0" t="n">
        <v>1</v>
      </c>
      <c r="R708" s="0" t="n">
        <v>4</v>
      </c>
      <c r="AQ708" s="0" t="s">
        <v>254</v>
      </c>
      <c r="AR708" s="0" t="n">
        <v>-16.79546213</v>
      </c>
      <c r="AS708" s="0" t="n">
        <v>-49.08685322</v>
      </c>
    </row>
    <row r="709" customFormat="false" ht="12.75" hidden="true" customHeight="false" outlineLevel="0" collapsed="false">
      <c r="A709" s="0" t="n">
        <v>14</v>
      </c>
      <c r="B709" s="0" t="s">
        <v>142</v>
      </c>
      <c r="C709" s="0" t="s">
        <v>247</v>
      </c>
      <c r="D709" s="0" t="s">
        <v>144</v>
      </c>
      <c r="E709" s="0" t="s">
        <v>248</v>
      </c>
      <c r="F709" s="0" t="s">
        <v>210</v>
      </c>
      <c r="G709" s="0" t="s">
        <v>211</v>
      </c>
      <c r="H709" s="0" t="n">
        <v>5</v>
      </c>
      <c r="I709" s="0" t="n">
        <v>2</v>
      </c>
      <c r="J709" s="0" t="n">
        <v>2</v>
      </c>
      <c r="Q709" s="0" t="n">
        <v>4</v>
      </c>
      <c r="R709" s="0" t="n">
        <v>4</v>
      </c>
      <c r="AD709" s="0" t="n">
        <v>5</v>
      </c>
      <c r="AQ709" s="0" t="s">
        <v>254</v>
      </c>
      <c r="AR709" s="0" t="n">
        <v>-16.79546213</v>
      </c>
      <c r="AS709" s="0" t="n">
        <v>-49.08685322</v>
      </c>
    </row>
    <row r="710" customFormat="false" ht="12.75" hidden="true" customHeight="false" outlineLevel="0" collapsed="false">
      <c r="A710" s="0" t="n">
        <v>14</v>
      </c>
      <c r="B710" s="0" t="s">
        <v>142</v>
      </c>
      <c r="C710" s="0" t="s">
        <v>247</v>
      </c>
      <c r="D710" s="0" t="s">
        <v>144</v>
      </c>
      <c r="E710" s="0" t="s">
        <v>248</v>
      </c>
      <c r="F710" s="0" t="s">
        <v>211</v>
      </c>
      <c r="G710" s="0" t="s">
        <v>212</v>
      </c>
      <c r="H710" s="0" t="n">
        <v>11</v>
      </c>
      <c r="J710" s="0" t="n">
        <v>2</v>
      </c>
      <c r="K710" s="0" t="n">
        <v>1</v>
      </c>
      <c r="L710" s="0" t="n">
        <v>1</v>
      </c>
      <c r="Q710" s="0" t="n">
        <v>3</v>
      </c>
      <c r="R710" s="0" t="n">
        <v>1</v>
      </c>
      <c r="AD710" s="0" t="n">
        <v>4</v>
      </c>
      <c r="AQ710" s="0" t="s">
        <v>254</v>
      </c>
      <c r="AR710" s="0" t="n">
        <v>-16.79546213</v>
      </c>
      <c r="AS710" s="0" t="n">
        <v>-49.08685322</v>
      </c>
    </row>
    <row r="711" customFormat="false" ht="12.75" hidden="true" customHeight="false" outlineLevel="0" collapsed="false">
      <c r="A711" s="0" t="n">
        <v>14</v>
      </c>
      <c r="B711" s="0" t="s">
        <v>142</v>
      </c>
      <c r="C711" s="0" t="s">
        <v>247</v>
      </c>
      <c r="D711" s="0" t="s">
        <v>144</v>
      </c>
      <c r="E711" s="0" t="s">
        <v>248</v>
      </c>
      <c r="F711" s="0" t="s">
        <v>212</v>
      </c>
      <c r="G711" s="0" t="s">
        <v>213</v>
      </c>
      <c r="H711" s="0" t="n">
        <v>11</v>
      </c>
      <c r="J711" s="0" t="n">
        <v>3</v>
      </c>
      <c r="K711" s="0" t="n">
        <v>11</v>
      </c>
      <c r="Q711" s="0" t="n">
        <v>2</v>
      </c>
      <c r="R711" s="0" t="n">
        <v>1</v>
      </c>
      <c r="AD711" s="0" t="n">
        <v>3</v>
      </c>
      <c r="AJ711" s="0" t="n">
        <v>2</v>
      </c>
      <c r="AM711" s="0" t="n">
        <v>1</v>
      </c>
      <c r="AQ711" s="0" t="s">
        <v>254</v>
      </c>
      <c r="AR711" s="0" t="n">
        <v>-16.79546213</v>
      </c>
      <c r="AS711" s="0" t="n">
        <v>-49.08685322</v>
      </c>
    </row>
    <row r="712" customFormat="false" ht="12.75" hidden="true" customHeight="false" outlineLevel="0" collapsed="false">
      <c r="A712" s="0" t="n">
        <v>14</v>
      </c>
      <c r="B712" s="0" t="s">
        <v>142</v>
      </c>
      <c r="C712" s="0" t="s">
        <v>247</v>
      </c>
      <c r="D712" s="0" t="s">
        <v>144</v>
      </c>
      <c r="E712" s="0" t="s">
        <v>248</v>
      </c>
      <c r="F712" s="0" t="s">
        <v>213</v>
      </c>
      <c r="G712" s="0" t="s">
        <v>214</v>
      </c>
      <c r="H712" s="0" t="n">
        <v>26</v>
      </c>
      <c r="I712" s="0" t="n">
        <v>1</v>
      </c>
      <c r="J712" s="0" t="n">
        <v>5</v>
      </c>
      <c r="K712" s="0" t="n">
        <v>4</v>
      </c>
      <c r="Q712" s="0" t="n">
        <v>4</v>
      </c>
      <c r="R712" s="0" t="n">
        <v>3</v>
      </c>
      <c r="AD712" s="0" t="n">
        <v>1</v>
      </c>
      <c r="AQ712" s="0" t="s">
        <v>254</v>
      </c>
      <c r="AR712" s="0" t="n">
        <v>-16.79546213</v>
      </c>
      <c r="AS712" s="0" t="n">
        <v>-49.08685322</v>
      </c>
    </row>
    <row r="713" customFormat="false" ht="12.75" hidden="true" customHeight="false" outlineLevel="0" collapsed="false">
      <c r="A713" s="0" t="n">
        <v>14</v>
      </c>
      <c r="B713" s="0" t="s">
        <v>142</v>
      </c>
      <c r="C713" s="0" t="s">
        <v>247</v>
      </c>
      <c r="D713" s="0" t="s">
        <v>144</v>
      </c>
      <c r="E713" s="0" t="s">
        <v>248</v>
      </c>
      <c r="F713" s="0" t="s">
        <v>214</v>
      </c>
      <c r="G713" s="0" t="s">
        <v>215</v>
      </c>
      <c r="H713" s="0" t="n">
        <v>19</v>
      </c>
      <c r="I713" s="0" t="n">
        <v>2</v>
      </c>
      <c r="J713" s="0" t="n">
        <v>9</v>
      </c>
      <c r="K713" s="0" t="n">
        <v>2</v>
      </c>
      <c r="L713" s="0" t="n">
        <v>1</v>
      </c>
      <c r="Q713" s="0" t="n">
        <v>9</v>
      </c>
      <c r="R713" s="0" t="n">
        <v>3</v>
      </c>
      <c r="T713" s="0" t="n">
        <v>1</v>
      </c>
      <c r="AA713" s="0" t="n">
        <v>1</v>
      </c>
      <c r="AD713" s="0" t="n">
        <v>1</v>
      </c>
      <c r="AE713" s="0" t="n">
        <v>1</v>
      </c>
      <c r="AJ713" s="0" t="n">
        <v>1</v>
      </c>
      <c r="AQ713" s="0" t="s">
        <v>254</v>
      </c>
      <c r="AR713" s="0" t="n">
        <v>-16.79546213</v>
      </c>
      <c r="AS713" s="0" t="n">
        <v>-49.08685322</v>
      </c>
    </row>
    <row r="714" customFormat="false" ht="12.75" hidden="true" customHeight="false" outlineLevel="0" collapsed="false">
      <c r="A714" s="0" t="n">
        <v>14</v>
      </c>
      <c r="B714" s="0" t="s">
        <v>142</v>
      </c>
      <c r="C714" s="0" t="s">
        <v>247</v>
      </c>
      <c r="D714" s="0" t="s">
        <v>144</v>
      </c>
      <c r="E714" s="0" t="s">
        <v>248</v>
      </c>
      <c r="F714" s="0" t="s">
        <v>215</v>
      </c>
      <c r="G714" s="0" t="s">
        <v>216</v>
      </c>
      <c r="H714" s="0" t="n">
        <v>29</v>
      </c>
      <c r="I714" s="0" t="n">
        <v>2</v>
      </c>
      <c r="J714" s="0" t="n">
        <v>12</v>
      </c>
      <c r="K714" s="0" t="n">
        <v>2</v>
      </c>
      <c r="Q714" s="0" t="n">
        <v>1</v>
      </c>
      <c r="R714" s="0" t="n">
        <v>5</v>
      </c>
      <c r="T714" s="0" t="n">
        <v>1</v>
      </c>
      <c r="X714" s="0" t="n">
        <v>1</v>
      </c>
      <c r="AQ714" s="0" t="s">
        <v>254</v>
      </c>
      <c r="AR714" s="0" t="n">
        <v>-16.79546213</v>
      </c>
      <c r="AS714" s="0" t="n">
        <v>-49.08685322</v>
      </c>
    </row>
    <row r="715" customFormat="false" ht="12.75" hidden="true" customHeight="false" outlineLevel="0" collapsed="false">
      <c r="A715" s="0" t="n">
        <v>14</v>
      </c>
      <c r="B715" s="0" t="s">
        <v>142</v>
      </c>
      <c r="C715" s="0" t="s">
        <v>247</v>
      </c>
      <c r="D715" s="0" t="s">
        <v>144</v>
      </c>
      <c r="E715" s="0" t="s">
        <v>248</v>
      </c>
      <c r="F715" s="0" t="s">
        <v>216</v>
      </c>
      <c r="G715" s="0" t="s">
        <v>217</v>
      </c>
      <c r="H715" s="0" t="n">
        <v>44</v>
      </c>
      <c r="J715" s="0" t="n">
        <v>14</v>
      </c>
      <c r="K715" s="0" t="n">
        <v>10</v>
      </c>
      <c r="L715" s="0" t="n">
        <v>1</v>
      </c>
      <c r="Q715" s="0" t="n">
        <v>7</v>
      </c>
      <c r="R715" s="0" t="n">
        <v>2</v>
      </c>
      <c r="X715" s="0" t="n">
        <v>1</v>
      </c>
      <c r="Y715" s="0" t="n">
        <v>1</v>
      </c>
      <c r="AE715" s="0" t="n">
        <v>1</v>
      </c>
      <c r="AH715" s="0" t="n">
        <v>1</v>
      </c>
      <c r="AM715" s="0" t="n">
        <v>2</v>
      </c>
      <c r="AQ715" s="0" t="s">
        <v>254</v>
      </c>
      <c r="AR715" s="0" t="n">
        <v>-16.79546213</v>
      </c>
      <c r="AS715" s="0" t="n">
        <v>-49.08685322</v>
      </c>
    </row>
    <row r="716" customFormat="false" ht="12.75" hidden="true" customHeight="false" outlineLevel="0" collapsed="false">
      <c r="A716" s="0" t="n">
        <v>14</v>
      </c>
      <c r="B716" s="0" t="s">
        <v>142</v>
      </c>
      <c r="C716" s="0" t="s">
        <v>247</v>
      </c>
      <c r="D716" s="0" t="s">
        <v>144</v>
      </c>
      <c r="E716" s="0" t="s">
        <v>248</v>
      </c>
      <c r="F716" s="0" t="s">
        <v>217</v>
      </c>
      <c r="G716" s="0" t="s">
        <v>218</v>
      </c>
      <c r="H716" s="0" t="n">
        <v>44</v>
      </c>
      <c r="I716" s="0" t="n">
        <v>1</v>
      </c>
      <c r="J716" s="0" t="n">
        <v>18</v>
      </c>
      <c r="K716" s="0" t="n">
        <v>10</v>
      </c>
      <c r="L716" s="0" t="n">
        <v>1</v>
      </c>
      <c r="Q716" s="0" t="n">
        <v>2</v>
      </c>
      <c r="R716" s="0" t="n">
        <v>2</v>
      </c>
      <c r="AA716" s="0" t="n">
        <v>1</v>
      </c>
      <c r="AD716" s="0" t="n">
        <v>3</v>
      </c>
      <c r="AE716" s="0" t="n">
        <v>1</v>
      </c>
      <c r="AQ716" s="0" t="s">
        <v>254</v>
      </c>
      <c r="AR716" s="0" t="n">
        <v>-16.79546213</v>
      </c>
      <c r="AS716" s="0" t="n">
        <v>-49.08685322</v>
      </c>
    </row>
    <row r="717" customFormat="false" ht="12.75" hidden="true" customHeight="false" outlineLevel="0" collapsed="false">
      <c r="A717" s="0" t="n">
        <v>14</v>
      </c>
      <c r="B717" s="0" t="s">
        <v>142</v>
      </c>
      <c r="C717" s="0" t="s">
        <v>247</v>
      </c>
      <c r="D717" s="0" t="s">
        <v>144</v>
      </c>
      <c r="E717" s="0" t="s">
        <v>248</v>
      </c>
      <c r="F717" s="0" t="s">
        <v>218</v>
      </c>
      <c r="G717" s="0" t="s">
        <v>219</v>
      </c>
      <c r="H717" s="0" t="n">
        <v>34</v>
      </c>
      <c r="I717" s="0" t="n">
        <v>2</v>
      </c>
      <c r="J717" s="0" t="n">
        <v>24</v>
      </c>
      <c r="K717" s="0" t="n">
        <v>4</v>
      </c>
      <c r="M717" s="0" t="n">
        <v>1</v>
      </c>
      <c r="Q717" s="0" t="n">
        <v>5</v>
      </c>
      <c r="R717" s="0" t="n">
        <v>6</v>
      </c>
      <c r="T717" s="0" t="n">
        <v>2</v>
      </c>
      <c r="X717" s="0" t="n">
        <v>2</v>
      </c>
      <c r="AC717" s="0" t="n">
        <v>1</v>
      </c>
      <c r="AD717" s="0" t="n">
        <v>1</v>
      </c>
      <c r="AQ717" s="0" t="s">
        <v>254</v>
      </c>
      <c r="AR717" s="0" t="n">
        <v>-16.79546213</v>
      </c>
      <c r="AS717" s="0" t="n">
        <v>-49.08685322</v>
      </c>
    </row>
    <row r="718" customFormat="false" ht="12.75" hidden="true" customHeight="false" outlineLevel="0" collapsed="false">
      <c r="A718" s="0" t="n">
        <v>14</v>
      </c>
      <c r="B718" s="0" t="s">
        <v>142</v>
      </c>
      <c r="C718" s="0" t="s">
        <v>247</v>
      </c>
      <c r="D718" s="0" t="s">
        <v>144</v>
      </c>
      <c r="E718" s="0" t="s">
        <v>248</v>
      </c>
      <c r="F718" s="0" t="s">
        <v>219</v>
      </c>
      <c r="G718" s="0" t="s">
        <v>220</v>
      </c>
      <c r="H718" s="0" t="n">
        <v>42</v>
      </c>
      <c r="I718" s="0" t="n">
        <v>1</v>
      </c>
      <c r="J718" s="0" t="n">
        <v>10</v>
      </c>
      <c r="K718" s="0" t="n">
        <v>11</v>
      </c>
      <c r="L718" s="0" t="n">
        <v>1</v>
      </c>
      <c r="Q718" s="0" t="n">
        <v>9</v>
      </c>
      <c r="R718" s="0" t="n">
        <v>1</v>
      </c>
      <c r="AD718" s="0" t="n">
        <v>3</v>
      </c>
      <c r="AQ718" s="0" t="s">
        <v>254</v>
      </c>
      <c r="AR718" s="0" t="n">
        <v>-16.79546213</v>
      </c>
      <c r="AS718" s="0" t="n">
        <v>-49.08685322</v>
      </c>
    </row>
    <row r="719" customFormat="false" ht="12.75" hidden="true" customHeight="false" outlineLevel="0" collapsed="false">
      <c r="A719" s="0" t="n">
        <v>14</v>
      </c>
      <c r="B719" s="0" t="s">
        <v>142</v>
      </c>
      <c r="C719" s="0" t="s">
        <v>247</v>
      </c>
      <c r="D719" s="0" t="s">
        <v>144</v>
      </c>
      <c r="E719" s="0" t="s">
        <v>248</v>
      </c>
      <c r="F719" s="0" t="s">
        <v>220</v>
      </c>
      <c r="G719" s="0" t="s">
        <v>221</v>
      </c>
      <c r="H719" s="0" t="n">
        <v>47</v>
      </c>
      <c r="J719" s="0" t="n">
        <v>17</v>
      </c>
      <c r="K719" s="0" t="n">
        <v>6</v>
      </c>
      <c r="L719" s="0" t="n">
        <v>1</v>
      </c>
      <c r="Q719" s="0" t="n">
        <v>3</v>
      </c>
      <c r="R719" s="0" t="n">
        <v>2</v>
      </c>
      <c r="AQ719" s="0" t="s">
        <v>254</v>
      </c>
      <c r="AR719" s="0" t="n">
        <v>-16.79546213</v>
      </c>
      <c r="AS719" s="0" t="n">
        <v>-49.08685322</v>
      </c>
    </row>
    <row r="720" customFormat="false" ht="12.75" hidden="true" customHeight="false" outlineLevel="0" collapsed="false">
      <c r="A720" s="0" t="n">
        <v>14</v>
      </c>
      <c r="B720" s="0" t="s">
        <v>142</v>
      </c>
      <c r="C720" s="0" t="s">
        <v>247</v>
      </c>
      <c r="D720" s="0" t="s">
        <v>144</v>
      </c>
      <c r="E720" s="0" t="s">
        <v>248</v>
      </c>
      <c r="F720" s="0" t="s">
        <v>221</v>
      </c>
      <c r="G720" s="0" t="s">
        <v>222</v>
      </c>
      <c r="H720" s="0" t="n">
        <v>53</v>
      </c>
      <c r="I720" s="0" t="n">
        <v>2</v>
      </c>
      <c r="J720" s="0" t="n">
        <v>23</v>
      </c>
      <c r="K720" s="0" t="n">
        <v>15</v>
      </c>
      <c r="L720" s="0" t="n">
        <v>1</v>
      </c>
      <c r="Q720" s="0" t="n">
        <v>2</v>
      </c>
      <c r="R720" s="0" t="n">
        <v>6</v>
      </c>
      <c r="T720" s="0" t="n">
        <v>1</v>
      </c>
      <c r="X720" s="0" t="n">
        <v>2</v>
      </c>
      <c r="AD720" s="0" t="n">
        <v>3</v>
      </c>
      <c r="AE720" s="0" t="n">
        <v>1</v>
      </c>
      <c r="AM720" s="0" t="n">
        <v>1</v>
      </c>
      <c r="AP720" s="0" t="n">
        <v>1</v>
      </c>
      <c r="AQ720" s="0" t="s">
        <v>254</v>
      </c>
      <c r="AR720" s="0" t="n">
        <v>-16.79546213</v>
      </c>
      <c r="AS720" s="0" t="n">
        <v>-49.08685322</v>
      </c>
    </row>
    <row r="721" customFormat="false" ht="12.75" hidden="true" customHeight="false" outlineLevel="0" collapsed="false">
      <c r="A721" s="0" t="n">
        <v>14</v>
      </c>
      <c r="B721" s="0" t="s">
        <v>142</v>
      </c>
      <c r="C721" s="0" t="s">
        <v>247</v>
      </c>
      <c r="D721" s="0" t="s">
        <v>144</v>
      </c>
      <c r="E721" s="0" t="s">
        <v>248</v>
      </c>
      <c r="F721" s="0" t="s">
        <v>222</v>
      </c>
      <c r="G721" s="0" t="s">
        <v>223</v>
      </c>
      <c r="H721" s="0" t="n">
        <v>49</v>
      </c>
      <c r="J721" s="0" t="n">
        <v>25</v>
      </c>
      <c r="K721" s="0" t="n">
        <v>7</v>
      </c>
      <c r="Q721" s="0" t="n">
        <v>4</v>
      </c>
      <c r="R721" s="0" t="n">
        <v>3</v>
      </c>
      <c r="AD721" s="0" t="n">
        <v>1</v>
      </c>
      <c r="AM721" s="0" t="n">
        <v>2</v>
      </c>
      <c r="AQ721" s="0" t="s">
        <v>254</v>
      </c>
      <c r="AR721" s="0" t="n">
        <v>-16.79546213</v>
      </c>
      <c r="AS721" s="0" t="n">
        <v>-49.08685322</v>
      </c>
    </row>
    <row r="722" customFormat="false" ht="12.75" hidden="true" customHeight="false" outlineLevel="0" collapsed="false">
      <c r="A722" s="0" t="n">
        <v>14</v>
      </c>
      <c r="B722" s="0" t="s">
        <v>142</v>
      </c>
      <c r="C722" s="0" t="s">
        <v>247</v>
      </c>
      <c r="D722" s="0" t="s">
        <v>144</v>
      </c>
      <c r="E722" s="0" t="s">
        <v>248</v>
      </c>
      <c r="F722" s="0" t="s">
        <v>223</v>
      </c>
      <c r="G722" s="0" t="s">
        <v>224</v>
      </c>
      <c r="H722" s="0" t="n">
        <v>55</v>
      </c>
      <c r="J722" s="0" t="n">
        <v>22</v>
      </c>
      <c r="K722" s="0" t="n">
        <v>7</v>
      </c>
      <c r="L722" s="0" t="n">
        <v>1</v>
      </c>
      <c r="Q722" s="0" t="n">
        <v>3</v>
      </c>
      <c r="R722" s="0" t="n">
        <v>8</v>
      </c>
      <c r="X722" s="0" t="n">
        <v>2</v>
      </c>
      <c r="AJ722" s="0" t="n">
        <v>1</v>
      </c>
      <c r="AM722" s="0" t="n">
        <v>1</v>
      </c>
      <c r="AQ722" s="0" t="s">
        <v>254</v>
      </c>
      <c r="AR722" s="0" t="n">
        <v>-16.79546213</v>
      </c>
      <c r="AS722" s="0" t="n">
        <v>-49.08685322</v>
      </c>
    </row>
    <row r="723" customFormat="false" ht="12.75" hidden="true" customHeight="false" outlineLevel="0" collapsed="false">
      <c r="A723" s="0" t="n">
        <v>14</v>
      </c>
      <c r="B723" s="0" t="s">
        <v>142</v>
      </c>
      <c r="C723" s="0" t="s">
        <v>247</v>
      </c>
      <c r="D723" s="0" t="s">
        <v>144</v>
      </c>
      <c r="E723" s="0" t="s">
        <v>248</v>
      </c>
      <c r="F723" s="0" t="s">
        <v>224</v>
      </c>
      <c r="G723" s="0" t="s">
        <v>225</v>
      </c>
      <c r="H723" s="0" t="n">
        <v>54</v>
      </c>
      <c r="J723" s="0" t="n">
        <v>25</v>
      </c>
      <c r="K723" s="0" t="n">
        <v>3</v>
      </c>
      <c r="Q723" s="0" t="n">
        <v>7</v>
      </c>
      <c r="R723" s="0" t="n">
        <v>5</v>
      </c>
      <c r="V723" s="0" t="n">
        <v>1</v>
      </c>
      <c r="X723" s="0" t="n">
        <v>1</v>
      </c>
      <c r="AQ723" s="0" t="s">
        <v>254</v>
      </c>
      <c r="AR723" s="0" t="n">
        <v>-16.79546213</v>
      </c>
      <c r="AS723" s="0" t="n">
        <v>-49.08685322</v>
      </c>
    </row>
    <row r="724" customFormat="false" ht="12.75" hidden="false" customHeight="false" outlineLevel="0" collapsed="false">
      <c r="A724" s="0" t="n">
        <v>14</v>
      </c>
      <c r="B724" s="0" t="s">
        <v>142</v>
      </c>
      <c r="C724" s="0" t="s">
        <v>143</v>
      </c>
      <c r="D724" s="0" t="s">
        <v>144</v>
      </c>
      <c r="E724" s="0" t="s">
        <v>145</v>
      </c>
      <c r="F724" s="0" t="s">
        <v>189</v>
      </c>
      <c r="G724" s="0" t="s">
        <v>190</v>
      </c>
      <c r="H724" s="0" t="n">
        <v>5</v>
      </c>
      <c r="J724" s="0" t="n">
        <v>1</v>
      </c>
      <c r="AQ724" s="0" t="s">
        <v>173</v>
      </c>
      <c r="AR724" s="0" t="n">
        <v>-16.79546213</v>
      </c>
      <c r="AS724" s="0" t="n">
        <v>-49.08685322</v>
      </c>
    </row>
    <row r="725" customFormat="false" ht="12.75" hidden="false" customHeight="false" outlineLevel="0" collapsed="false">
      <c r="A725" s="0" t="n">
        <v>14</v>
      </c>
      <c r="B725" s="0" t="s">
        <v>142</v>
      </c>
      <c r="C725" s="0" t="s">
        <v>143</v>
      </c>
      <c r="D725" s="0" t="s">
        <v>144</v>
      </c>
      <c r="E725" s="0" t="s">
        <v>145</v>
      </c>
      <c r="F725" s="0" t="s">
        <v>190</v>
      </c>
      <c r="G725" s="0" t="s">
        <v>192</v>
      </c>
      <c r="H725" s="0" t="n">
        <v>1</v>
      </c>
      <c r="J725" s="0" t="n">
        <v>1</v>
      </c>
      <c r="AD725" s="0" t="n">
        <v>1</v>
      </c>
      <c r="AP725" s="0" t="n">
        <v>2</v>
      </c>
      <c r="AQ725" s="0" t="s">
        <v>173</v>
      </c>
      <c r="AR725" s="0" t="n">
        <v>-16.79546213</v>
      </c>
      <c r="AS725" s="0" t="n">
        <v>-49.08685322</v>
      </c>
    </row>
    <row r="726" customFormat="false" ht="12.75" hidden="false" customHeight="false" outlineLevel="0" collapsed="false">
      <c r="A726" s="0" t="n">
        <v>14</v>
      </c>
      <c r="B726" s="0" t="s">
        <v>142</v>
      </c>
      <c r="C726" s="0" t="s">
        <v>143</v>
      </c>
      <c r="D726" s="0" t="s">
        <v>144</v>
      </c>
      <c r="E726" s="0" t="s">
        <v>145</v>
      </c>
      <c r="F726" s="0" t="s">
        <v>192</v>
      </c>
      <c r="G726" s="0" t="s">
        <v>193</v>
      </c>
      <c r="H726" s="0" t="n">
        <v>10</v>
      </c>
      <c r="J726" s="0" t="n">
        <v>2</v>
      </c>
      <c r="R726" s="0" t="n">
        <v>3</v>
      </c>
      <c r="AP726" s="0" t="n">
        <v>1</v>
      </c>
      <c r="AQ726" s="0" t="s">
        <v>173</v>
      </c>
      <c r="AR726" s="0" t="n">
        <v>-16.79546213</v>
      </c>
      <c r="AS726" s="0" t="n">
        <v>-49.08685322</v>
      </c>
    </row>
    <row r="727" customFormat="false" ht="12.75" hidden="false" customHeight="false" outlineLevel="0" collapsed="false">
      <c r="A727" s="0" t="n">
        <v>14</v>
      </c>
      <c r="B727" s="0" t="s">
        <v>142</v>
      </c>
      <c r="C727" s="0" t="s">
        <v>143</v>
      </c>
      <c r="D727" s="0" t="s">
        <v>144</v>
      </c>
      <c r="E727" s="0" t="s">
        <v>145</v>
      </c>
      <c r="F727" s="0" t="s">
        <v>193</v>
      </c>
      <c r="G727" s="0" t="s">
        <v>194</v>
      </c>
      <c r="H727" s="0" t="n">
        <v>2</v>
      </c>
      <c r="R727" s="0" t="n">
        <v>1</v>
      </c>
      <c r="AQ727" s="0" t="s">
        <v>173</v>
      </c>
      <c r="AR727" s="0" t="n">
        <v>-16.79546213</v>
      </c>
      <c r="AS727" s="0" t="n">
        <v>-49.08685322</v>
      </c>
    </row>
    <row r="728" customFormat="false" ht="12.75" hidden="false" customHeight="false" outlineLevel="0" collapsed="false">
      <c r="A728" s="0" t="n">
        <v>14</v>
      </c>
      <c r="B728" s="0" t="s">
        <v>142</v>
      </c>
      <c r="C728" s="0" t="s">
        <v>143</v>
      </c>
      <c r="D728" s="0" t="s">
        <v>144</v>
      </c>
      <c r="E728" s="0" t="s">
        <v>145</v>
      </c>
      <c r="F728" s="0" t="s">
        <v>194</v>
      </c>
      <c r="G728" s="0" t="s">
        <v>195</v>
      </c>
      <c r="H728" s="0" t="n">
        <v>1</v>
      </c>
      <c r="J728" s="0" t="n">
        <v>1</v>
      </c>
      <c r="R728" s="0" t="n">
        <v>1</v>
      </c>
      <c r="AQ728" s="0" t="s">
        <v>173</v>
      </c>
      <c r="AR728" s="0" t="n">
        <v>-16.79546213</v>
      </c>
      <c r="AS728" s="0" t="n">
        <v>-49.08685322</v>
      </c>
    </row>
    <row r="729" customFormat="false" ht="12.75" hidden="false" customHeight="false" outlineLevel="0" collapsed="false">
      <c r="A729" s="0" t="n">
        <v>14</v>
      </c>
      <c r="B729" s="0" t="s">
        <v>142</v>
      </c>
      <c r="C729" s="0" t="s">
        <v>143</v>
      </c>
      <c r="D729" s="0" t="s">
        <v>144</v>
      </c>
      <c r="E729" s="0" t="s">
        <v>145</v>
      </c>
      <c r="F729" s="0" t="s">
        <v>195</v>
      </c>
      <c r="G729" s="0" t="s">
        <v>196</v>
      </c>
      <c r="H729" s="0" t="n">
        <v>1</v>
      </c>
      <c r="R729" s="0" t="n">
        <v>1</v>
      </c>
      <c r="AE729" s="0" t="n">
        <v>1</v>
      </c>
      <c r="AQ729" s="0" t="s">
        <v>173</v>
      </c>
      <c r="AR729" s="0" t="n">
        <v>-16.79546213</v>
      </c>
      <c r="AS729" s="0" t="n">
        <v>-49.08685322</v>
      </c>
    </row>
    <row r="730" customFormat="false" ht="12.75" hidden="false" customHeight="false" outlineLevel="0" collapsed="false">
      <c r="A730" s="0" t="n">
        <v>14</v>
      </c>
      <c r="B730" s="0" t="s">
        <v>142</v>
      </c>
      <c r="C730" s="0" t="s">
        <v>143</v>
      </c>
      <c r="D730" s="0" t="s">
        <v>144</v>
      </c>
      <c r="E730" s="0" t="s">
        <v>145</v>
      </c>
      <c r="F730" s="0" t="s">
        <v>196</v>
      </c>
      <c r="G730" s="0" t="s">
        <v>197</v>
      </c>
      <c r="H730" s="0" t="n">
        <v>3</v>
      </c>
      <c r="J730" s="0" t="n">
        <v>3</v>
      </c>
      <c r="K730" s="0" t="n">
        <v>1</v>
      </c>
      <c r="R730" s="0" t="n">
        <v>1</v>
      </c>
      <c r="AD730" s="0" t="n">
        <v>3</v>
      </c>
      <c r="AM730" s="0" t="n">
        <v>1</v>
      </c>
      <c r="AQ730" s="0" t="s">
        <v>173</v>
      </c>
      <c r="AR730" s="0" t="n">
        <v>-16.79546213</v>
      </c>
      <c r="AS730" s="0" t="n">
        <v>-49.08685322</v>
      </c>
    </row>
    <row r="731" customFormat="false" ht="12.75" hidden="false" customHeight="false" outlineLevel="0" collapsed="false">
      <c r="A731" s="0" t="n">
        <v>14</v>
      </c>
      <c r="B731" s="0" t="s">
        <v>142</v>
      </c>
      <c r="C731" s="0" t="s">
        <v>143</v>
      </c>
      <c r="D731" s="0" t="s">
        <v>144</v>
      </c>
      <c r="E731" s="0" t="s">
        <v>145</v>
      </c>
      <c r="F731" s="0" t="s">
        <v>197</v>
      </c>
      <c r="G731" s="0" t="s">
        <v>198</v>
      </c>
      <c r="R731" s="0" t="n">
        <v>1</v>
      </c>
      <c r="AP731" s="0" t="n">
        <v>1</v>
      </c>
      <c r="AQ731" s="0" t="s">
        <v>173</v>
      </c>
      <c r="AR731" s="0" t="n">
        <v>-16.79546213</v>
      </c>
      <c r="AS731" s="0" t="n">
        <v>-49.08685322</v>
      </c>
    </row>
    <row r="732" customFormat="false" ht="12.75" hidden="false" customHeight="false" outlineLevel="0" collapsed="false">
      <c r="A732" s="0" t="n">
        <v>14</v>
      </c>
      <c r="B732" s="0" t="s">
        <v>142</v>
      </c>
      <c r="C732" s="0" t="s">
        <v>143</v>
      </c>
      <c r="D732" s="0" t="s">
        <v>144</v>
      </c>
      <c r="E732" s="0" t="s">
        <v>145</v>
      </c>
      <c r="F732" s="0" t="s">
        <v>198</v>
      </c>
      <c r="G732" s="0" t="s">
        <v>199</v>
      </c>
      <c r="H732" s="0" t="n">
        <v>2</v>
      </c>
      <c r="Q732" s="0" t="n">
        <v>1</v>
      </c>
      <c r="R732" s="0" t="n">
        <v>1</v>
      </c>
      <c r="AM732" s="0" t="n">
        <v>2</v>
      </c>
      <c r="AQ732" s="0" t="s">
        <v>173</v>
      </c>
      <c r="AR732" s="0" t="n">
        <v>-16.79546213</v>
      </c>
      <c r="AS732" s="0" t="n">
        <v>-49.08685322</v>
      </c>
    </row>
    <row r="733" customFormat="false" ht="12.75" hidden="false" customHeight="false" outlineLevel="0" collapsed="false">
      <c r="A733" s="0" t="n">
        <v>14</v>
      </c>
      <c r="B733" s="0" t="s">
        <v>142</v>
      </c>
      <c r="C733" s="0" t="s">
        <v>143</v>
      </c>
      <c r="D733" s="0" t="s">
        <v>144</v>
      </c>
      <c r="E733" s="0" t="s">
        <v>145</v>
      </c>
      <c r="F733" s="0" t="s">
        <v>199</v>
      </c>
      <c r="G733" s="0" t="s">
        <v>200</v>
      </c>
      <c r="H733" s="0" t="n">
        <v>1</v>
      </c>
      <c r="Q733" s="0" t="n">
        <v>2</v>
      </c>
      <c r="R733" s="0" t="n">
        <v>1</v>
      </c>
      <c r="AP733" s="0" t="n">
        <v>1</v>
      </c>
      <c r="AQ733" s="0" t="s">
        <v>173</v>
      </c>
      <c r="AR733" s="0" t="n">
        <v>-16.79546213</v>
      </c>
      <c r="AS733" s="0" t="n">
        <v>-49.08685322</v>
      </c>
    </row>
    <row r="734" customFormat="false" ht="12.75" hidden="false" customHeight="false" outlineLevel="0" collapsed="false">
      <c r="A734" s="0" t="n">
        <v>14</v>
      </c>
      <c r="B734" s="0" t="s">
        <v>142</v>
      </c>
      <c r="C734" s="0" t="s">
        <v>143</v>
      </c>
      <c r="D734" s="0" t="s">
        <v>144</v>
      </c>
      <c r="E734" s="0" t="s">
        <v>145</v>
      </c>
      <c r="F734" s="0" t="s">
        <v>200</v>
      </c>
      <c r="G734" s="0" t="s">
        <v>201</v>
      </c>
      <c r="H734" s="0" t="n">
        <v>3</v>
      </c>
      <c r="AQ734" s="0" t="s">
        <v>173</v>
      </c>
      <c r="AR734" s="0" t="n">
        <v>-16.79546213</v>
      </c>
      <c r="AS734" s="0" t="n">
        <v>-49.08685322</v>
      </c>
    </row>
    <row r="735" customFormat="false" ht="12.75" hidden="false" customHeight="false" outlineLevel="0" collapsed="false">
      <c r="A735" s="0" t="n">
        <v>14</v>
      </c>
      <c r="B735" s="0" t="s">
        <v>142</v>
      </c>
      <c r="C735" s="0" t="s">
        <v>143</v>
      </c>
      <c r="D735" s="0" t="s">
        <v>144</v>
      </c>
      <c r="E735" s="0" t="s">
        <v>145</v>
      </c>
      <c r="F735" s="0" t="s">
        <v>201</v>
      </c>
      <c r="G735" s="0" t="s">
        <v>202</v>
      </c>
      <c r="H735" s="0" t="n">
        <v>4</v>
      </c>
      <c r="J735" s="0" t="n">
        <v>1</v>
      </c>
      <c r="AP735" s="0" t="n">
        <v>1</v>
      </c>
      <c r="AQ735" s="0" t="s">
        <v>173</v>
      </c>
      <c r="AR735" s="0" t="n">
        <v>-16.79546213</v>
      </c>
      <c r="AS735" s="0" t="n">
        <v>-49.08685322</v>
      </c>
    </row>
    <row r="736" customFormat="false" ht="12.75" hidden="false" customHeight="false" outlineLevel="0" collapsed="false">
      <c r="A736" s="0" t="n">
        <v>14</v>
      </c>
      <c r="B736" s="0" t="s">
        <v>142</v>
      </c>
      <c r="C736" s="0" t="s">
        <v>143</v>
      </c>
      <c r="D736" s="0" t="s">
        <v>144</v>
      </c>
      <c r="E736" s="0" t="s">
        <v>145</v>
      </c>
      <c r="F736" s="0" t="s">
        <v>202</v>
      </c>
      <c r="G736" s="0" t="s">
        <v>203</v>
      </c>
      <c r="H736" s="0" t="n">
        <v>6</v>
      </c>
      <c r="J736" s="0" t="n">
        <v>1</v>
      </c>
      <c r="R736" s="0" t="n">
        <v>1</v>
      </c>
      <c r="AD736" s="0" t="n">
        <v>3</v>
      </c>
      <c r="AQ736" s="0" t="s">
        <v>173</v>
      </c>
      <c r="AR736" s="0" t="n">
        <v>-16.79546213</v>
      </c>
      <c r="AS736" s="0" t="n">
        <v>-49.08685322</v>
      </c>
    </row>
    <row r="737" customFormat="false" ht="12.75" hidden="false" customHeight="false" outlineLevel="0" collapsed="false">
      <c r="A737" s="0" t="n">
        <v>14</v>
      </c>
      <c r="B737" s="0" t="s">
        <v>142</v>
      </c>
      <c r="C737" s="0" t="s">
        <v>143</v>
      </c>
      <c r="D737" s="0" t="s">
        <v>144</v>
      </c>
      <c r="E737" s="0" t="s">
        <v>145</v>
      </c>
      <c r="F737" s="0" t="s">
        <v>203</v>
      </c>
      <c r="G737" s="0" t="s">
        <v>204</v>
      </c>
      <c r="H737" s="0" t="n">
        <v>2</v>
      </c>
      <c r="R737" s="0" t="n">
        <v>2</v>
      </c>
      <c r="AM737" s="0" t="n">
        <v>1</v>
      </c>
      <c r="AP737" s="0" t="n">
        <v>1</v>
      </c>
      <c r="AQ737" s="0" t="s">
        <v>173</v>
      </c>
      <c r="AR737" s="0" t="n">
        <v>-16.79546213</v>
      </c>
      <c r="AS737" s="0" t="n">
        <v>-49.08685322</v>
      </c>
    </row>
    <row r="738" customFormat="false" ht="12.75" hidden="false" customHeight="false" outlineLevel="0" collapsed="false">
      <c r="A738" s="0" t="n">
        <v>14</v>
      </c>
      <c r="B738" s="0" t="s">
        <v>142</v>
      </c>
      <c r="C738" s="0" t="s">
        <v>143</v>
      </c>
      <c r="D738" s="0" t="s">
        <v>144</v>
      </c>
      <c r="E738" s="0" t="s">
        <v>145</v>
      </c>
      <c r="F738" s="0" t="s">
        <v>204</v>
      </c>
      <c r="G738" s="0" t="s">
        <v>205</v>
      </c>
      <c r="H738" s="0" t="n">
        <v>4</v>
      </c>
      <c r="R738" s="0" t="n">
        <v>2</v>
      </c>
      <c r="AM738" s="0" t="n">
        <v>2</v>
      </c>
      <c r="AQ738" s="0" t="s">
        <v>173</v>
      </c>
      <c r="AR738" s="0" t="n">
        <v>-16.79546213</v>
      </c>
      <c r="AS738" s="0" t="n">
        <v>-49.08685322</v>
      </c>
    </row>
    <row r="739" customFormat="false" ht="12.75" hidden="false" customHeight="false" outlineLevel="0" collapsed="false">
      <c r="A739" s="0" t="n">
        <v>14</v>
      </c>
      <c r="B739" s="0" t="s">
        <v>142</v>
      </c>
      <c r="C739" s="0" t="s">
        <v>143</v>
      </c>
      <c r="D739" s="0" t="s">
        <v>144</v>
      </c>
      <c r="E739" s="0" t="s">
        <v>145</v>
      </c>
      <c r="F739" s="0" t="s">
        <v>205</v>
      </c>
      <c r="G739" s="0" t="s">
        <v>206</v>
      </c>
      <c r="H739" s="0" t="n">
        <v>5</v>
      </c>
      <c r="J739" s="0" t="n">
        <v>3</v>
      </c>
      <c r="R739" s="0" t="n">
        <v>2</v>
      </c>
      <c r="AQ739" s="0" t="s">
        <v>173</v>
      </c>
      <c r="AR739" s="0" t="n">
        <v>-16.79546213</v>
      </c>
      <c r="AS739" s="0" t="n">
        <v>-49.08685322</v>
      </c>
    </row>
    <row r="740" customFormat="false" ht="12.75" hidden="false" customHeight="false" outlineLevel="0" collapsed="false">
      <c r="A740" s="0" t="n">
        <v>14</v>
      </c>
      <c r="B740" s="0" t="s">
        <v>142</v>
      </c>
      <c r="C740" s="0" t="s">
        <v>143</v>
      </c>
      <c r="D740" s="0" t="s">
        <v>144</v>
      </c>
      <c r="E740" s="0" t="s">
        <v>145</v>
      </c>
      <c r="F740" s="0" t="s">
        <v>206</v>
      </c>
      <c r="G740" s="0" t="s">
        <v>207</v>
      </c>
      <c r="H740" s="0" t="n">
        <v>3</v>
      </c>
      <c r="R740" s="0" t="n">
        <v>1</v>
      </c>
      <c r="AD740" s="0" t="n">
        <v>1</v>
      </c>
      <c r="AM740" s="0" t="n">
        <v>1</v>
      </c>
      <c r="AQ740" s="0" t="s">
        <v>173</v>
      </c>
      <c r="AR740" s="0" t="n">
        <v>-16.79546213</v>
      </c>
      <c r="AS740" s="0" t="n">
        <v>-49.08685322</v>
      </c>
    </row>
    <row r="741" customFormat="false" ht="12.75" hidden="false" customHeight="false" outlineLevel="0" collapsed="false">
      <c r="A741" s="0" t="n">
        <v>14</v>
      </c>
      <c r="B741" s="0" t="s">
        <v>142</v>
      </c>
      <c r="C741" s="0" t="s">
        <v>143</v>
      </c>
      <c r="D741" s="0" t="s">
        <v>144</v>
      </c>
      <c r="E741" s="0" t="s">
        <v>145</v>
      </c>
      <c r="F741" s="0" t="s">
        <v>207</v>
      </c>
      <c r="G741" s="0" t="s">
        <v>208</v>
      </c>
      <c r="H741" s="0" t="n">
        <v>5</v>
      </c>
      <c r="I741" s="0" t="n">
        <v>1</v>
      </c>
      <c r="M741" s="0" t="n">
        <v>1</v>
      </c>
      <c r="R741" s="0" t="n">
        <v>2</v>
      </c>
      <c r="AD741" s="0" t="n">
        <v>1</v>
      </c>
      <c r="AM741" s="0" t="n">
        <v>2</v>
      </c>
      <c r="AQ741" s="0" t="s">
        <v>173</v>
      </c>
      <c r="AR741" s="0" t="n">
        <v>-16.79546213</v>
      </c>
      <c r="AS741" s="0" t="n">
        <v>-49.08685322</v>
      </c>
    </row>
    <row r="742" customFormat="false" ht="12.75" hidden="false" customHeight="false" outlineLevel="0" collapsed="false">
      <c r="A742" s="0" t="n">
        <v>14</v>
      </c>
      <c r="B742" s="0" t="s">
        <v>142</v>
      </c>
      <c r="C742" s="0" t="s">
        <v>143</v>
      </c>
      <c r="D742" s="0" t="s">
        <v>144</v>
      </c>
      <c r="E742" s="0" t="s">
        <v>145</v>
      </c>
      <c r="F742" s="0" t="s">
        <v>208</v>
      </c>
      <c r="G742" s="0" t="s">
        <v>209</v>
      </c>
      <c r="H742" s="0" t="n">
        <v>9</v>
      </c>
      <c r="R742" s="0" t="n">
        <v>6</v>
      </c>
      <c r="Y742" s="0" t="n">
        <v>2</v>
      </c>
      <c r="AD742" s="0" t="n">
        <v>2</v>
      </c>
      <c r="AP742" s="0" t="n">
        <v>2</v>
      </c>
      <c r="AQ742" s="0" t="s">
        <v>173</v>
      </c>
      <c r="AR742" s="0" t="n">
        <v>-16.79546213</v>
      </c>
      <c r="AS742" s="0" t="n">
        <v>-49.08685322</v>
      </c>
    </row>
    <row r="743" customFormat="false" ht="12.75" hidden="false" customHeight="false" outlineLevel="0" collapsed="false">
      <c r="A743" s="0" t="n">
        <v>14</v>
      </c>
      <c r="B743" s="0" t="s">
        <v>142</v>
      </c>
      <c r="C743" s="0" t="s">
        <v>143</v>
      </c>
      <c r="D743" s="0" t="s">
        <v>144</v>
      </c>
      <c r="E743" s="0" t="s">
        <v>145</v>
      </c>
      <c r="F743" s="0" t="s">
        <v>209</v>
      </c>
      <c r="G743" s="0" t="s">
        <v>210</v>
      </c>
      <c r="H743" s="0" t="n">
        <v>10</v>
      </c>
      <c r="J743" s="0" t="n">
        <v>3</v>
      </c>
      <c r="K743" s="0" t="n">
        <v>2</v>
      </c>
      <c r="Q743" s="0" t="n">
        <v>1</v>
      </c>
      <c r="R743" s="0" t="n">
        <v>4</v>
      </c>
      <c r="V743" s="0" t="n">
        <v>1</v>
      </c>
      <c r="AP743" s="0" t="n">
        <v>1</v>
      </c>
      <c r="AQ743" s="0" t="s">
        <v>173</v>
      </c>
      <c r="AR743" s="0" t="n">
        <v>-16.79546213</v>
      </c>
      <c r="AS743" s="0" t="n">
        <v>-49.08685322</v>
      </c>
    </row>
    <row r="744" customFormat="false" ht="12.75" hidden="false" customHeight="false" outlineLevel="0" collapsed="false">
      <c r="A744" s="0" t="n">
        <v>14</v>
      </c>
      <c r="B744" s="0" t="s">
        <v>142</v>
      </c>
      <c r="C744" s="0" t="s">
        <v>143</v>
      </c>
      <c r="D744" s="0" t="s">
        <v>144</v>
      </c>
      <c r="E744" s="0" t="s">
        <v>145</v>
      </c>
      <c r="F744" s="0" t="s">
        <v>210</v>
      </c>
      <c r="G744" s="0" t="s">
        <v>211</v>
      </c>
      <c r="H744" s="0" t="n">
        <v>7</v>
      </c>
      <c r="I744" s="0" t="n">
        <v>1</v>
      </c>
      <c r="J744" s="0" t="n">
        <v>1</v>
      </c>
      <c r="R744" s="0" t="n">
        <v>4</v>
      </c>
      <c r="AD744" s="0" t="n">
        <v>3</v>
      </c>
      <c r="AQ744" s="0" t="s">
        <v>173</v>
      </c>
      <c r="AR744" s="0" t="n">
        <v>-16.79546213</v>
      </c>
      <c r="AS744" s="0" t="n">
        <v>-49.08685322</v>
      </c>
    </row>
    <row r="745" customFormat="false" ht="12.75" hidden="false" customHeight="false" outlineLevel="0" collapsed="false">
      <c r="A745" s="0" t="n">
        <v>14</v>
      </c>
      <c r="B745" s="0" t="s">
        <v>142</v>
      </c>
      <c r="C745" s="0" t="s">
        <v>143</v>
      </c>
      <c r="D745" s="0" t="s">
        <v>144</v>
      </c>
      <c r="E745" s="0" t="s">
        <v>145</v>
      </c>
      <c r="F745" s="0" t="s">
        <v>211</v>
      </c>
      <c r="G745" s="0" t="s">
        <v>212</v>
      </c>
      <c r="H745" s="0" t="n">
        <v>13</v>
      </c>
      <c r="I745" s="0" t="n">
        <v>1</v>
      </c>
      <c r="J745" s="0" t="n">
        <v>2</v>
      </c>
      <c r="Q745" s="0" t="n">
        <v>3</v>
      </c>
      <c r="R745" s="0" t="n">
        <v>4</v>
      </c>
      <c r="Y745" s="0" t="n">
        <v>1</v>
      </c>
      <c r="AD745" s="0" t="n">
        <v>2</v>
      </c>
      <c r="AQ745" s="0" t="s">
        <v>173</v>
      </c>
      <c r="AR745" s="0" t="n">
        <v>-16.79546213</v>
      </c>
      <c r="AS745" s="0" t="n">
        <v>-49.08685322</v>
      </c>
    </row>
    <row r="746" customFormat="false" ht="12.75" hidden="false" customHeight="false" outlineLevel="0" collapsed="false">
      <c r="A746" s="0" t="n">
        <v>14</v>
      </c>
      <c r="B746" s="0" t="s">
        <v>142</v>
      </c>
      <c r="C746" s="0" t="s">
        <v>143</v>
      </c>
      <c r="D746" s="0" t="s">
        <v>144</v>
      </c>
      <c r="E746" s="0" t="s">
        <v>145</v>
      </c>
      <c r="F746" s="0" t="s">
        <v>212</v>
      </c>
      <c r="G746" s="0" t="s">
        <v>213</v>
      </c>
      <c r="H746" s="0" t="n">
        <v>27</v>
      </c>
      <c r="I746" s="0" t="n">
        <v>5</v>
      </c>
      <c r="J746" s="0" t="n">
        <v>1</v>
      </c>
      <c r="K746" s="0" t="n">
        <v>2</v>
      </c>
      <c r="L746" s="0" t="n">
        <v>3</v>
      </c>
      <c r="Q746" s="0" t="n">
        <v>1</v>
      </c>
      <c r="R746" s="0" t="n">
        <v>4</v>
      </c>
      <c r="T746" s="0" t="n">
        <v>1</v>
      </c>
      <c r="V746" s="0" t="n">
        <v>1</v>
      </c>
      <c r="AD746" s="0" t="n">
        <v>3</v>
      </c>
      <c r="AP746" s="0" t="n">
        <v>3</v>
      </c>
      <c r="AQ746" s="0" t="s">
        <v>173</v>
      </c>
      <c r="AR746" s="0" t="n">
        <v>-16.79546213</v>
      </c>
      <c r="AS746" s="0" t="n">
        <v>-49.08685322</v>
      </c>
    </row>
    <row r="747" customFormat="false" ht="12.75" hidden="false" customHeight="false" outlineLevel="0" collapsed="false">
      <c r="A747" s="0" t="n">
        <v>14</v>
      </c>
      <c r="B747" s="0" t="s">
        <v>142</v>
      </c>
      <c r="C747" s="0" t="s">
        <v>143</v>
      </c>
      <c r="D747" s="0" t="s">
        <v>144</v>
      </c>
      <c r="E747" s="0" t="s">
        <v>145</v>
      </c>
      <c r="F747" s="0" t="s">
        <v>213</v>
      </c>
      <c r="G747" s="0" t="s">
        <v>214</v>
      </c>
      <c r="H747" s="0" t="n">
        <v>22</v>
      </c>
      <c r="I747" s="0" t="n">
        <v>5</v>
      </c>
      <c r="J747" s="0" t="n">
        <v>5</v>
      </c>
      <c r="K747" s="0" t="n">
        <v>5</v>
      </c>
      <c r="L747" s="0" t="n">
        <v>1</v>
      </c>
      <c r="R747" s="0" t="n">
        <v>1</v>
      </c>
      <c r="Y747" s="0" t="n">
        <v>1</v>
      </c>
      <c r="AC747" s="0" t="n">
        <v>1</v>
      </c>
      <c r="AH747" s="0" t="n">
        <v>1</v>
      </c>
      <c r="AQ747" s="0" t="s">
        <v>173</v>
      </c>
      <c r="AR747" s="0" t="n">
        <v>-16.79546213</v>
      </c>
      <c r="AS747" s="0" t="n">
        <v>-49.08685322</v>
      </c>
    </row>
    <row r="748" customFormat="false" ht="12.75" hidden="false" customHeight="false" outlineLevel="0" collapsed="false">
      <c r="A748" s="0" t="n">
        <v>14</v>
      </c>
      <c r="B748" s="0" t="s">
        <v>142</v>
      </c>
      <c r="C748" s="0" t="s">
        <v>143</v>
      </c>
      <c r="D748" s="0" t="s">
        <v>144</v>
      </c>
      <c r="E748" s="0" t="s">
        <v>145</v>
      </c>
      <c r="F748" s="0" t="s">
        <v>214</v>
      </c>
      <c r="G748" s="0" t="s">
        <v>215</v>
      </c>
      <c r="H748" s="0" t="n">
        <v>33</v>
      </c>
      <c r="I748" s="0" t="n">
        <v>1</v>
      </c>
      <c r="J748" s="0" t="n">
        <v>13</v>
      </c>
      <c r="K748" s="0" t="n">
        <v>4</v>
      </c>
      <c r="L748" s="0" t="n">
        <v>1</v>
      </c>
      <c r="M748" s="0" t="n">
        <v>1</v>
      </c>
      <c r="Q748" s="0" t="n">
        <v>3</v>
      </c>
      <c r="R748" s="0" t="n">
        <v>3</v>
      </c>
      <c r="Y748" s="0" t="n">
        <v>1</v>
      </c>
      <c r="AD748" s="0" t="n">
        <v>1</v>
      </c>
      <c r="AE748" s="0" t="n">
        <v>1</v>
      </c>
      <c r="AM748" s="0" t="n">
        <v>2</v>
      </c>
      <c r="AP748" s="0" t="n">
        <v>1</v>
      </c>
      <c r="AQ748" s="0" t="s">
        <v>173</v>
      </c>
      <c r="AR748" s="0" t="n">
        <v>-16.79546213</v>
      </c>
      <c r="AS748" s="0" t="n">
        <v>-49.08685322</v>
      </c>
    </row>
    <row r="749" customFormat="false" ht="12.75" hidden="false" customHeight="false" outlineLevel="0" collapsed="false">
      <c r="A749" s="0" t="n">
        <v>14</v>
      </c>
      <c r="B749" s="0" t="s">
        <v>142</v>
      </c>
      <c r="C749" s="0" t="s">
        <v>143</v>
      </c>
      <c r="D749" s="0" t="s">
        <v>144</v>
      </c>
      <c r="E749" s="0" t="s">
        <v>145</v>
      </c>
      <c r="F749" s="0" t="s">
        <v>215</v>
      </c>
      <c r="G749" s="0" t="s">
        <v>216</v>
      </c>
      <c r="H749" s="0" t="n">
        <v>37</v>
      </c>
      <c r="I749" s="0" t="n">
        <v>3</v>
      </c>
      <c r="J749" s="0" t="n">
        <v>7</v>
      </c>
      <c r="K749" s="0" t="n">
        <v>9</v>
      </c>
      <c r="L749" s="0" t="n">
        <v>4</v>
      </c>
      <c r="Q749" s="0" t="n">
        <v>3</v>
      </c>
      <c r="R749" s="0" t="n">
        <v>3</v>
      </c>
      <c r="AM749" s="0" t="n">
        <v>1</v>
      </c>
      <c r="AQ749" s="0" t="s">
        <v>173</v>
      </c>
      <c r="AR749" s="0" t="n">
        <v>-16.79546213</v>
      </c>
      <c r="AS749" s="0" t="n">
        <v>-49.08685322</v>
      </c>
    </row>
    <row r="750" customFormat="false" ht="12.75" hidden="false" customHeight="false" outlineLevel="0" collapsed="false">
      <c r="A750" s="0" t="n">
        <v>14</v>
      </c>
      <c r="B750" s="0" t="s">
        <v>142</v>
      </c>
      <c r="C750" s="0" t="s">
        <v>143</v>
      </c>
      <c r="D750" s="0" t="s">
        <v>144</v>
      </c>
      <c r="E750" s="0" t="s">
        <v>145</v>
      </c>
      <c r="F750" s="0" t="s">
        <v>216</v>
      </c>
      <c r="G750" s="0" t="s">
        <v>217</v>
      </c>
      <c r="H750" s="0" t="n">
        <v>54</v>
      </c>
      <c r="I750" s="0" t="n">
        <v>1</v>
      </c>
      <c r="J750" s="0" t="n">
        <v>16</v>
      </c>
      <c r="K750" s="0" t="n">
        <v>9</v>
      </c>
      <c r="L750" s="0" t="n">
        <v>2</v>
      </c>
      <c r="Q750" s="0" t="n">
        <v>4</v>
      </c>
      <c r="R750" s="0" t="n">
        <v>1</v>
      </c>
      <c r="T750" s="0" t="n">
        <v>2</v>
      </c>
      <c r="AD750" s="0" t="n">
        <v>2</v>
      </c>
      <c r="AE750" s="0" t="n">
        <v>3</v>
      </c>
      <c r="AM750" s="0" t="n">
        <v>2</v>
      </c>
      <c r="AQ750" s="0" t="s">
        <v>173</v>
      </c>
      <c r="AR750" s="0" t="n">
        <v>-16.79546213</v>
      </c>
      <c r="AS750" s="0" t="n">
        <v>-49.08685322</v>
      </c>
    </row>
    <row r="751" customFormat="false" ht="12.75" hidden="false" customHeight="false" outlineLevel="0" collapsed="false">
      <c r="A751" s="0" t="n">
        <v>14</v>
      </c>
      <c r="B751" s="0" t="s">
        <v>142</v>
      </c>
      <c r="C751" s="0" t="s">
        <v>143</v>
      </c>
      <c r="D751" s="0" t="s">
        <v>144</v>
      </c>
      <c r="E751" s="0" t="s">
        <v>145</v>
      </c>
      <c r="F751" s="0" t="s">
        <v>217</v>
      </c>
      <c r="G751" s="0" t="s">
        <v>218</v>
      </c>
      <c r="H751" s="0" t="n">
        <v>62</v>
      </c>
      <c r="I751" s="0" t="n">
        <v>1</v>
      </c>
      <c r="J751" s="0" t="n">
        <v>11</v>
      </c>
      <c r="K751" s="0" t="n">
        <v>18</v>
      </c>
      <c r="L751" s="0" t="n">
        <v>1</v>
      </c>
      <c r="Q751" s="0" t="n">
        <v>1</v>
      </c>
      <c r="R751" s="0" t="n">
        <v>1</v>
      </c>
      <c r="T751" s="0" t="n">
        <v>3</v>
      </c>
      <c r="X751" s="0" t="n">
        <v>1</v>
      </c>
      <c r="AD751" s="0" t="n">
        <v>3</v>
      </c>
      <c r="AP751" s="0" t="n">
        <v>1</v>
      </c>
      <c r="AQ751" s="0" t="s">
        <v>173</v>
      </c>
      <c r="AR751" s="0" t="n">
        <v>-16.79546213</v>
      </c>
      <c r="AS751" s="0" t="n">
        <v>-49.08685322</v>
      </c>
    </row>
    <row r="752" customFormat="false" ht="12.75" hidden="false" customHeight="false" outlineLevel="0" collapsed="false">
      <c r="A752" s="0" t="n">
        <v>14</v>
      </c>
      <c r="B752" s="0" t="s">
        <v>142</v>
      </c>
      <c r="C752" s="0" t="s">
        <v>143</v>
      </c>
      <c r="D752" s="0" t="s">
        <v>144</v>
      </c>
      <c r="E752" s="0" t="s">
        <v>145</v>
      </c>
      <c r="F752" s="0" t="s">
        <v>218</v>
      </c>
      <c r="G752" s="0" t="s">
        <v>219</v>
      </c>
      <c r="H752" s="0" t="n">
        <v>68</v>
      </c>
      <c r="I752" s="0" t="n">
        <v>2</v>
      </c>
      <c r="J752" s="0" t="n">
        <v>14</v>
      </c>
      <c r="K752" s="0" t="n">
        <v>11</v>
      </c>
      <c r="Q752" s="0" t="n">
        <v>2</v>
      </c>
      <c r="R752" s="0" t="n">
        <v>6</v>
      </c>
      <c r="X752" s="0" t="n">
        <v>2</v>
      </c>
      <c r="AD752" s="0" t="n">
        <v>5</v>
      </c>
      <c r="AQ752" s="0" t="s">
        <v>173</v>
      </c>
      <c r="AR752" s="0" t="n">
        <v>-16.79546213</v>
      </c>
      <c r="AS752" s="0" t="n">
        <v>-49.08685322</v>
      </c>
    </row>
    <row r="753" customFormat="false" ht="12.75" hidden="false" customHeight="false" outlineLevel="0" collapsed="false">
      <c r="A753" s="0" t="n">
        <v>14</v>
      </c>
      <c r="B753" s="0" t="s">
        <v>142</v>
      </c>
      <c r="C753" s="0" t="s">
        <v>143</v>
      </c>
      <c r="D753" s="0" t="s">
        <v>144</v>
      </c>
      <c r="E753" s="0" t="s">
        <v>145</v>
      </c>
      <c r="F753" s="0" t="s">
        <v>219</v>
      </c>
      <c r="G753" s="0" t="s">
        <v>220</v>
      </c>
      <c r="H753" s="0" t="n">
        <v>71</v>
      </c>
      <c r="I753" s="0" t="n">
        <v>2</v>
      </c>
      <c r="J753" s="0" t="n">
        <v>15</v>
      </c>
      <c r="K753" s="0" t="n">
        <v>12</v>
      </c>
      <c r="L753" s="0" t="n">
        <v>2</v>
      </c>
      <c r="M753" s="0" t="n">
        <v>2</v>
      </c>
      <c r="Q753" s="0" t="n">
        <v>4</v>
      </c>
      <c r="R753" s="0" t="n">
        <v>2</v>
      </c>
      <c r="AD753" s="0" t="n">
        <v>2</v>
      </c>
      <c r="AQ753" s="0" t="s">
        <v>173</v>
      </c>
      <c r="AR753" s="0" t="n">
        <v>-16.79546213</v>
      </c>
      <c r="AS753" s="0" t="n">
        <v>-49.08685322</v>
      </c>
    </row>
    <row r="754" customFormat="false" ht="12.75" hidden="false" customHeight="false" outlineLevel="0" collapsed="false">
      <c r="A754" s="0" t="n">
        <v>14</v>
      </c>
      <c r="B754" s="0" t="s">
        <v>142</v>
      </c>
      <c r="C754" s="0" t="s">
        <v>143</v>
      </c>
      <c r="D754" s="0" t="s">
        <v>144</v>
      </c>
      <c r="E754" s="0" t="s">
        <v>145</v>
      </c>
      <c r="F754" s="0" t="s">
        <v>220</v>
      </c>
      <c r="G754" s="0" t="s">
        <v>221</v>
      </c>
      <c r="H754" s="0" t="n">
        <v>66</v>
      </c>
      <c r="I754" s="0" t="n">
        <v>1</v>
      </c>
      <c r="J754" s="0" t="n">
        <v>27</v>
      </c>
      <c r="K754" s="0" t="n">
        <v>10</v>
      </c>
      <c r="M754" s="0" t="n">
        <v>1</v>
      </c>
      <c r="Q754" s="0" t="n">
        <v>6</v>
      </c>
      <c r="R754" s="0" t="n">
        <v>1</v>
      </c>
      <c r="T754" s="0" t="n">
        <v>2</v>
      </c>
      <c r="Z754" s="0" t="n">
        <v>1</v>
      </c>
      <c r="AD754" s="0" t="n">
        <v>4</v>
      </c>
      <c r="AE754" s="0" t="n">
        <v>1</v>
      </c>
      <c r="AP754" s="0" t="n">
        <v>1</v>
      </c>
      <c r="AQ754" s="0" t="s">
        <v>173</v>
      </c>
      <c r="AR754" s="0" t="n">
        <v>-16.79546213</v>
      </c>
      <c r="AS754" s="0" t="n">
        <v>-49.08685322</v>
      </c>
    </row>
    <row r="755" customFormat="false" ht="12.75" hidden="false" customHeight="false" outlineLevel="0" collapsed="false">
      <c r="A755" s="0" t="n">
        <v>14</v>
      </c>
      <c r="B755" s="0" t="s">
        <v>142</v>
      </c>
      <c r="C755" s="0" t="s">
        <v>143</v>
      </c>
      <c r="D755" s="0" t="s">
        <v>144</v>
      </c>
      <c r="E755" s="0" t="s">
        <v>145</v>
      </c>
      <c r="F755" s="0" t="s">
        <v>221</v>
      </c>
      <c r="G755" s="0" t="s">
        <v>222</v>
      </c>
      <c r="H755" s="0" t="n">
        <v>72</v>
      </c>
      <c r="J755" s="0" t="n">
        <v>21</v>
      </c>
      <c r="K755" s="0" t="n">
        <v>10</v>
      </c>
      <c r="Q755" s="0" t="n">
        <v>6</v>
      </c>
      <c r="R755" s="0" t="n">
        <v>1</v>
      </c>
      <c r="T755" s="0" t="n">
        <v>1</v>
      </c>
      <c r="AD755" s="0" t="n">
        <v>2</v>
      </c>
      <c r="AH755" s="0" t="n">
        <v>1</v>
      </c>
      <c r="AQ755" s="0" t="s">
        <v>173</v>
      </c>
      <c r="AR755" s="0" t="n">
        <v>-16.79546213</v>
      </c>
      <c r="AS755" s="0" t="n">
        <v>-49.08685322</v>
      </c>
    </row>
    <row r="756" customFormat="false" ht="12.75" hidden="false" customHeight="false" outlineLevel="0" collapsed="false">
      <c r="A756" s="0" t="n">
        <v>14</v>
      </c>
      <c r="B756" s="0" t="s">
        <v>142</v>
      </c>
      <c r="C756" s="0" t="s">
        <v>143</v>
      </c>
      <c r="D756" s="0" t="s">
        <v>144</v>
      </c>
      <c r="E756" s="0" t="s">
        <v>145</v>
      </c>
      <c r="F756" s="0" t="s">
        <v>222</v>
      </c>
      <c r="G756" s="0" t="s">
        <v>223</v>
      </c>
      <c r="H756" s="0" t="n">
        <v>54</v>
      </c>
      <c r="I756" s="0" t="n">
        <v>1</v>
      </c>
      <c r="J756" s="0" t="n">
        <v>17</v>
      </c>
      <c r="K756" s="0" t="n">
        <v>9</v>
      </c>
      <c r="L756" s="0" t="n">
        <v>1</v>
      </c>
      <c r="M756" s="0" t="n">
        <v>1</v>
      </c>
      <c r="Q756" s="0" t="n">
        <v>1</v>
      </c>
      <c r="R756" s="0" t="n">
        <v>4</v>
      </c>
      <c r="T756" s="0" t="n">
        <v>2</v>
      </c>
      <c r="AD756" s="0" t="n">
        <v>1</v>
      </c>
      <c r="AM756" s="0" t="n">
        <v>1</v>
      </c>
      <c r="AQ756" s="0" t="s">
        <v>173</v>
      </c>
      <c r="AR756" s="0" t="n">
        <v>-16.79546213</v>
      </c>
      <c r="AS756" s="0" t="n">
        <v>-49.08685322</v>
      </c>
    </row>
    <row r="757" customFormat="false" ht="12.75" hidden="false" customHeight="false" outlineLevel="0" collapsed="false">
      <c r="A757" s="0" t="n">
        <v>14</v>
      </c>
      <c r="B757" s="0" t="s">
        <v>142</v>
      </c>
      <c r="C757" s="0" t="s">
        <v>143</v>
      </c>
      <c r="D757" s="0" t="s">
        <v>144</v>
      </c>
      <c r="E757" s="0" t="s">
        <v>145</v>
      </c>
      <c r="F757" s="0" t="s">
        <v>223</v>
      </c>
      <c r="G757" s="0" t="s">
        <v>224</v>
      </c>
      <c r="H757" s="0" t="n">
        <v>72</v>
      </c>
      <c r="I757" s="0" t="n">
        <v>1</v>
      </c>
      <c r="J757" s="0" t="n">
        <v>28</v>
      </c>
      <c r="K757" s="0" t="n">
        <v>1</v>
      </c>
      <c r="Q757" s="0" t="n">
        <v>2</v>
      </c>
      <c r="R757" s="0" t="n">
        <v>5</v>
      </c>
      <c r="AD757" s="0" t="n">
        <v>3</v>
      </c>
      <c r="AP757" s="0" t="n">
        <v>1</v>
      </c>
      <c r="AQ757" s="0" t="s">
        <v>173</v>
      </c>
      <c r="AR757" s="0" t="n">
        <v>-16.79546213</v>
      </c>
      <c r="AS757" s="0" t="n">
        <v>-49.08685322</v>
      </c>
    </row>
    <row r="758" customFormat="false" ht="12.75" hidden="false" customHeight="false" outlineLevel="0" collapsed="false">
      <c r="A758" s="0" t="n">
        <v>14</v>
      </c>
      <c r="B758" s="0" t="s">
        <v>142</v>
      </c>
      <c r="C758" s="0" t="s">
        <v>143</v>
      </c>
      <c r="D758" s="0" t="s">
        <v>144</v>
      </c>
      <c r="E758" s="0" t="s">
        <v>145</v>
      </c>
      <c r="F758" s="0" t="s">
        <v>224</v>
      </c>
      <c r="G758" s="0" t="s">
        <v>225</v>
      </c>
      <c r="H758" s="0" t="n">
        <v>58</v>
      </c>
      <c r="I758" s="0" t="n">
        <v>4</v>
      </c>
      <c r="J758" s="0" t="n">
        <v>20</v>
      </c>
      <c r="K758" s="0" t="n">
        <v>8</v>
      </c>
      <c r="L758" s="0" t="n">
        <v>2</v>
      </c>
      <c r="M758" s="0" t="n">
        <v>2</v>
      </c>
      <c r="Q758" s="0" t="n">
        <v>5</v>
      </c>
      <c r="R758" s="0" t="n">
        <v>1</v>
      </c>
      <c r="T758" s="0" t="n">
        <v>1</v>
      </c>
      <c r="AD758" s="0" t="n">
        <v>1</v>
      </c>
      <c r="AE758" s="0" t="n">
        <v>1</v>
      </c>
      <c r="AM758" s="0" t="n">
        <v>2</v>
      </c>
      <c r="AP758" s="0" t="n">
        <v>1</v>
      </c>
      <c r="AQ758" s="0" t="s">
        <v>173</v>
      </c>
      <c r="AR758" s="0" t="n">
        <v>-16.79546213</v>
      </c>
      <c r="AS758" s="0" t="n">
        <v>-49.08685322</v>
      </c>
    </row>
    <row r="759" customFormat="false" ht="12.75" hidden="false" customHeight="false" outlineLevel="0" collapsed="false">
      <c r="A759" s="0" t="n">
        <v>14</v>
      </c>
      <c r="B759" s="0" t="s">
        <v>142</v>
      </c>
      <c r="C759" s="0" t="s">
        <v>143</v>
      </c>
      <c r="D759" s="0" t="s">
        <v>144</v>
      </c>
      <c r="E759" s="0" t="s">
        <v>145</v>
      </c>
      <c r="F759" s="0" t="s">
        <v>225</v>
      </c>
      <c r="G759" s="0" t="s">
        <v>226</v>
      </c>
      <c r="H759" s="0" t="n">
        <v>69</v>
      </c>
      <c r="I759" s="0" t="n">
        <v>2</v>
      </c>
      <c r="J759" s="0" t="n">
        <v>20</v>
      </c>
      <c r="K759" s="0" t="n">
        <v>9</v>
      </c>
      <c r="L759" s="0" t="n">
        <v>3</v>
      </c>
      <c r="Q759" s="0" t="n">
        <v>1</v>
      </c>
      <c r="R759" s="0" t="n">
        <v>4</v>
      </c>
      <c r="T759" s="0" t="n">
        <v>1</v>
      </c>
      <c r="AD759" s="0" t="n">
        <v>2</v>
      </c>
      <c r="AE759" s="0" t="n">
        <v>1</v>
      </c>
      <c r="AM759" s="0" t="n">
        <v>2</v>
      </c>
      <c r="AP759" s="0" t="n">
        <v>2</v>
      </c>
      <c r="AQ759" s="0" t="s">
        <v>173</v>
      </c>
      <c r="AR759" s="0" t="n">
        <v>-16.79546213</v>
      </c>
      <c r="AS759" s="0" t="n">
        <v>-49.08685322</v>
      </c>
    </row>
    <row r="760" customFormat="false" ht="12.75" hidden="false" customHeight="false" outlineLevel="0" collapsed="false">
      <c r="A760" s="0" t="n">
        <v>14</v>
      </c>
      <c r="B760" s="0" t="s">
        <v>142</v>
      </c>
      <c r="C760" s="0" t="s">
        <v>143</v>
      </c>
      <c r="D760" s="0" t="s">
        <v>144</v>
      </c>
      <c r="E760" s="0" t="s">
        <v>145</v>
      </c>
      <c r="F760" s="0" t="s">
        <v>226</v>
      </c>
      <c r="G760" s="0" t="s">
        <v>227</v>
      </c>
      <c r="H760" s="0" t="n">
        <v>60</v>
      </c>
      <c r="J760" s="0" t="n">
        <v>13</v>
      </c>
      <c r="K760" s="0" t="n">
        <v>8</v>
      </c>
      <c r="R760" s="0" t="n">
        <v>3</v>
      </c>
      <c r="X760" s="0" t="n">
        <v>1</v>
      </c>
      <c r="AE760" s="0" t="n">
        <v>1</v>
      </c>
      <c r="AP760" s="0" t="n">
        <v>2</v>
      </c>
      <c r="AQ760" s="0" t="s">
        <v>173</v>
      </c>
      <c r="AR760" s="0" t="n">
        <v>-16.79546213</v>
      </c>
      <c r="AS760" s="0" t="n">
        <v>-49.08685322</v>
      </c>
    </row>
    <row r="761" customFormat="false" ht="12.75" hidden="false" customHeight="false" outlineLevel="0" collapsed="false">
      <c r="A761" s="0" t="n">
        <v>14</v>
      </c>
      <c r="B761" s="0" t="s">
        <v>142</v>
      </c>
      <c r="C761" s="0" t="s">
        <v>143</v>
      </c>
      <c r="D761" s="0" t="s">
        <v>144</v>
      </c>
      <c r="E761" s="0" t="s">
        <v>145</v>
      </c>
      <c r="F761" s="0" t="s">
        <v>227</v>
      </c>
      <c r="G761" s="0" t="s">
        <v>228</v>
      </c>
      <c r="H761" s="0" t="n">
        <v>59</v>
      </c>
      <c r="J761" s="0" t="n">
        <v>21</v>
      </c>
      <c r="K761" s="0" t="n">
        <v>3</v>
      </c>
      <c r="M761" s="0" t="n">
        <v>2</v>
      </c>
      <c r="Q761" s="0" t="n">
        <v>3</v>
      </c>
      <c r="R761" s="0" t="n">
        <v>2</v>
      </c>
      <c r="T761" s="0" t="n">
        <v>2</v>
      </c>
      <c r="X761" s="0" t="n">
        <v>1</v>
      </c>
      <c r="AD761" s="0" t="n">
        <v>1</v>
      </c>
      <c r="AQ761" s="0" t="s">
        <v>173</v>
      </c>
      <c r="AR761" s="0" t="n">
        <v>-16.79546213</v>
      </c>
      <c r="AS761" s="0" t="n">
        <v>-49.08685322</v>
      </c>
    </row>
    <row r="762" customFormat="false" ht="12.75" hidden="false" customHeight="false" outlineLevel="0" collapsed="false">
      <c r="A762" s="0" t="n">
        <v>14</v>
      </c>
      <c r="B762" s="0" t="s">
        <v>142</v>
      </c>
      <c r="C762" s="0" t="s">
        <v>143</v>
      </c>
      <c r="D762" s="0" t="s">
        <v>144</v>
      </c>
      <c r="E762" s="0" t="s">
        <v>145</v>
      </c>
      <c r="F762" s="0" t="s">
        <v>228</v>
      </c>
      <c r="G762" s="0" t="s">
        <v>229</v>
      </c>
      <c r="H762" s="0" t="n">
        <v>55</v>
      </c>
      <c r="J762" s="0" t="n">
        <v>16</v>
      </c>
      <c r="K762" s="0" t="n">
        <v>7</v>
      </c>
      <c r="Q762" s="0" t="n">
        <v>2</v>
      </c>
      <c r="R762" s="0" t="n">
        <v>6</v>
      </c>
      <c r="T762" s="0" t="n">
        <v>2</v>
      </c>
      <c r="AD762" s="0" t="n">
        <v>2</v>
      </c>
      <c r="AM762" s="0" t="n">
        <v>3</v>
      </c>
      <c r="AP762" s="0" t="n">
        <v>1</v>
      </c>
      <c r="AQ762" s="0" t="s">
        <v>173</v>
      </c>
      <c r="AR762" s="0" t="n">
        <v>-16.79546213</v>
      </c>
      <c r="AS762" s="0" t="n">
        <v>-49.08685322</v>
      </c>
    </row>
    <row r="763" customFormat="false" ht="12.75" hidden="false" customHeight="false" outlineLevel="0" collapsed="false">
      <c r="A763" s="0" t="n">
        <v>14</v>
      </c>
      <c r="B763" s="0" t="s">
        <v>142</v>
      </c>
      <c r="C763" s="0" t="s">
        <v>143</v>
      </c>
      <c r="D763" s="0" t="s">
        <v>144</v>
      </c>
      <c r="E763" s="0" t="s">
        <v>145</v>
      </c>
      <c r="F763" s="0" t="s">
        <v>229</v>
      </c>
      <c r="G763" s="0" t="s">
        <v>230</v>
      </c>
      <c r="H763" s="0" t="n">
        <v>42</v>
      </c>
      <c r="I763" s="0" t="n">
        <v>3</v>
      </c>
      <c r="J763" s="0" t="n">
        <v>16</v>
      </c>
      <c r="K763" s="0" t="n">
        <v>3</v>
      </c>
      <c r="Q763" s="0" t="n">
        <v>2</v>
      </c>
      <c r="R763" s="0" t="n">
        <v>6</v>
      </c>
      <c r="AD763" s="0" t="n">
        <v>1</v>
      </c>
      <c r="AJ763" s="0" t="n">
        <v>1</v>
      </c>
      <c r="AM763" s="0" t="n">
        <v>3</v>
      </c>
      <c r="AP763" s="0" t="n">
        <v>2</v>
      </c>
      <c r="AQ763" s="0" t="s">
        <v>173</v>
      </c>
      <c r="AR763" s="0" t="n">
        <v>-16.79546213</v>
      </c>
      <c r="AS763" s="0" t="n">
        <v>-49.08685322</v>
      </c>
    </row>
    <row r="764" customFormat="false" ht="12.75" hidden="false" customHeight="false" outlineLevel="0" collapsed="false">
      <c r="A764" s="0" t="n">
        <v>14</v>
      </c>
      <c r="B764" s="0" t="s">
        <v>142</v>
      </c>
      <c r="C764" s="0" t="s">
        <v>143</v>
      </c>
      <c r="D764" s="0" t="s">
        <v>144</v>
      </c>
      <c r="E764" s="0" t="s">
        <v>145</v>
      </c>
      <c r="F764" s="0" t="s">
        <v>230</v>
      </c>
      <c r="G764" s="0" t="s">
        <v>231</v>
      </c>
      <c r="H764" s="0" t="n">
        <v>42</v>
      </c>
      <c r="I764" s="0" t="n">
        <v>1</v>
      </c>
      <c r="J764" s="0" t="n">
        <v>19</v>
      </c>
      <c r="K764" s="0" t="n">
        <v>4</v>
      </c>
      <c r="L764" s="0" t="n">
        <v>1</v>
      </c>
      <c r="Q764" s="0" t="n">
        <v>2</v>
      </c>
      <c r="R764" s="0" t="n">
        <v>5</v>
      </c>
      <c r="T764" s="0" t="n">
        <v>1</v>
      </c>
      <c r="V764" s="0" t="n">
        <v>1</v>
      </c>
      <c r="AD764" s="0" t="n">
        <v>2</v>
      </c>
      <c r="AE764" s="0" t="n">
        <v>1</v>
      </c>
      <c r="AQ764" s="0" t="s">
        <v>173</v>
      </c>
      <c r="AR764" s="0" t="n">
        <v>-16.79546213</v>
      </c>
      <c r="AS764" s="0" t="n">
        <v>-49.08685322</v>
      </c>
    </row>
    <row r="765" customFormat="false" ht="12.75" hidden="false" customHeight="false" outlineLevel="0" collapsed="false">
      <c r="A765" s="0" t="n">
        <v>14</v>
      </c>
      <c r="B765" s="0" t="s">
        <v>142</v>
      </c>
      <c r="C765" s="0" t="s">
        <v>143</v>
      </c>
      <c r="D765" s="0" t="s">
        <v>144</v>
      </c>
      <c r="E765" s="0" t="s">
        <v>145</v>
      </c>
      <c r="F765" s="0" t="s">
        <v>231</v>
      </c>
      <c r="G765" s="0" t="s">
        <v>232</v>
      </c>
      <c r="H765" s="0" t="n">
        <v>52</v>
      </c>
      <c r="J765" s="0" t="n">
        <v>24</v>
      </c>
      <c r="K765" s="0" t="n">
        <v>5</v>
      </c>
      <c r="Q765" s="0" t="n">
        <v>3</v>
      </c>
      <c r="R765" s="0" t="n">
        <v>6</v>
      </c>
      <c r="Y765" s="0" t="n">
        <v>1</v>
      </c>
      <c r="AD765" s="0" t="n">
        <v>3</v>
      </c>
      <c r="AP765" s="0" t="n">
        <v>1</v>
      </c>
      <c r="AQ765" s="0" t="s">
        <v>173</v>
      </c>
      <c r="AR765" s="0" t="n">
        <v>-16.79546213</v>
      </c>
      <c r="AS765" s="0" t="n">
        <v>-49.08685322</v>
      </c>
    </row>
    <row r="766" customFormat="false" ht="12.75" hidden="false" customHeight="false" outlineLevel="0" collapsed="false">
      <c r="A766" s="0" t="n">
        <v>14</v>
      </c>
      <c r="B766" s="0" t="s">
        <v>142</v>
      </c>
      <c r="C766" s="0" t="s">
        <v>143</v>
      </c>
      <c r="D766" s="0" t="s">
        <v>144</v>
      </c>
      <c r="E766" s="0" t="s">
        <v>145</v>
      </c>
      <c r="F766" s="0" t="s">
        <v>232</v>
      </c>
      <c r="G766" s="0" t="s">
        <v>233</v>
      </c>
      <c r="H766" s="0" t="n">
        <v>50</v>
      </c>
      <c r="J766" s="0" t="n">
        <v>23</v>
      </c>
      <c r="K766" s="0" t="n">
        <v>3</v>
      </c>
      <c r="Q766" s="0" t="n">
        <v>1</v>
      </c>
      <c r="R766" s="0" t="n">
        <v>4</v>
      </c>
      <c r="T766" s="0" t="n">
        <v>1</v>
      </c>
      <c r="V766" s="0" t="n">
        <v>1</v>
      </c>
      <c r="AD766" s="0" t="n">
        <v>3</v>
      </c>
      <c r="AM766" s="0" t="n">
        <v>1</v>
      </c>
      <c r="AQ766" s="0" t="s">
        <v>173</v>
      </c>
      <c r="AR766" s="0" t="n">
        <v>-16.79546213</v>
      </c>
      <c r="AS766" s="0" t="n">
        <v>-49.08685322</v>
      </c>
    </row>
    <row r="767" customFormat="false" ht="12.75" hidden="false" customHeight="false" outlineLevel="0" collapsed="false">
      <c r="A767" s="0" t="n">
        <v>14</v>
      </c>
      <c r="B767" s="0" t="s">
        <v>142</v>
      </c>
      <c r="C767" s="0" t="s">
        <v>143</v>
      </c>
      <c r="D767" s="0" t="s">
        <v>144</v>
      </c>
      <c r="E767" s="0" t="s">
        <v>145</v>
      </c>
      <c r="F767" s="0" t="s">
        <v>233</v>
      </c>
      <c r="G767" s="0" t="s">
        <v>234</v>
      </c>
      <c r="H767" s="0" t="n">
        <v>44</v>
      </c>
      <c r="J767" s="0" t="n">
        <v>21</v>
      </c>
      <c r="K767" s="0" t="n">
        <v>5</v>
      </c>
      <c r="L767" s="0" t="n">
        <v>1</v>
      </c>
      <c r="Q767" s="0" t="n">
        <v>6</v>
      </c>
      <c r="R767" s="0" t="n">
        <v>6</v>
      </c>
      <c r="AD767" s="0" t="n">
        <v>5</v>
      </c>
      <c r="AJ767" s="0" t="n">
        <v>1</v>
      </c>
      <c r="AM767" s="0" t="n">
        <v>1</v>
      </c>
      <c r="AP767" s="0" t="n">
        <v>1</v>
      </c>
      <c r="AQ767" s="0" t="s">
        <v>173</v>
      </c>
      <c r="AR767" s="0" t="n">
        <v>-16.79546213</v>
      </c>
      <c r="AS767" s="0" t="n">
        <v>-49.08685322</v>
      </c>
    </row>
    <row r="768" customFormat="false" ht="12.75" hidden="false" customHeight="false" outlineLevel="0" collapsed="false">
      <c r="A768" s="0" t="n">
        <v>14</v>
      </c>
      <c r="B768" s="0" t="s">
        <v>142</v>
      </c>
      <c r="C768" s="0" t="s">
        <v>143</v>
      </c>
      <c r="D768" s="0" t="s">
        <v>144</v>
      </c>
      <c r="E768" s="0" t="s">
        <v>145</v>
      </c>
      <c r="F768" s="0" t="s">
        <v>234</v>
      </c>
      <c r="G768" s="0" t="s">
        <v>235</v>
      </c>
      <c r="H768" s="0" t="n">
        <v>40</v>
      </c>
      <c r="J768" s="0" t="n">
        <v>18</v>
      </c>
      <c r="K768" s="0" t="n">
        <v>2</v>
      </c>
      <c r="Q768" s="0" t="n">
        <v>6</v>
      </c>
      <c r="R768" s="0" t="n">
        <v>4</v>
      </c>
      <c r="V768" s="0" t="n">
        <v>1</v>
      </c>
      <c r="AD768" s="0" t="n">
        <v>1</v>
      </c>
      <c r="AM768" s="0" t="n">
        <v>1</v>
      </c>
      <c r="AP768" s="0" t="n">
        <v>1</v>
      </c>
      <c r="AQ768" s="0" t="s">
        <v>173</v>
      </c>
      <c r="AR768" s="0" t="n">
        <v>-16.79546213</v>
      </c>
      <c r="AS768" s="0" t="n">
        <v>-49.08685322</v>
      </c>
    </row>
    <row r="769" customFormat="false" ht="12.75" hidden="false" customHeight="false" outlineLevel="0" collapsed="false">
      <c r="A769" s="0" t="n">
        <v>14</v>
      </c>
      <c r="B769" s="0" t="s">
        <v>142</v>
      </c>
      <c r="C769" s="0" t="s">
        <v>143</v>
      </c>
      <c r="D769" s="0" t="s">
        <v>144</v>
      </c>
      <c r="E769" s="0" t="s">
        <v>145</v>
      </c>
      <c r="F769" s="0" t="s">
        <v>235</v>
      </c>
      <c r="G769" s="0" t="s">
        <v>236</v>
      </c>
      <c r="H769" s="0" t="n">
        <v>42</v>
      </c>
      <c r="I769" s="0" t="n">
        <v>6</v>
      </c>
      <c r="J769" s="0" t="n">
        <v>22</v>
      </c>
      <c r="K769" s="0" t="n">
        <v>4</v>
      </c>
      <c r="L769" s="0" t="n">
        <v>1</v>
      </c>
      <c r="Q769" s="0" t="n">
        <v>4</v>
      </c>
      <c r="R769" s="0" t="n">
        <v>5</v>
      </c>
      <c r="T769" s="0" t="n">
        <v>1</v>
      </c>
      <c r="X769" s="0" t="n">
        <v>2</v>
      </c>
      <c r="AD769" s="0" t="n">
        <v>4</v>
      </c>
      <c r="AM769" s="0" t="n">
        <v>1</v>
      </c>
      <c r="AQ769" s="0" t="s">
        <v>173</v>
      </c>
      <c r="AR769" s="0" t="n">
        <v>-16.79546213</v>
      </c>
      <c r="AS769" s="0" t="n">
        <v>-49.08685322</v>
      </c>
    </row>
    <row r="770" customFormat="false" ht="12.75" hidden="false" customHeight="false" outlineLevel="0" collapsed="false">
      <c r="A770" s="0" t="n">
        <v>14</v>
      </c>
      <c r="B770" s="0" t="s">
        <v>142</v>
      </c>
      <c r="C770" s="0" t="s">
        <v>143</v>
      </c>
      <c r="D770" s="0" t="s">
        <v>144</v>
      </c>
      <c r="E770" s="0" t="s">
        <v>145</v>
      </c>
      <c r="F770" s="0" t="s">
        <v>236</v>
      </c>
      <c r="G770" s="0" t="s">
        <v>237</v>
      </c>
      <c r="H770" s="0" t="n">
        <v>43</v>
      </c>
      <c r="I770" s="0" t="n">
        <v>4</v>
      </c>
      <c r="J770" s="0" t="n">
        <v>27</v>
      </c>
      <c r="K770" s="0" t="n">
        <v>4</v>
      </c>
      <c r="M770" s="0" t="n">
        <v>1</v>
      </c>
      <c r="Q770" s="0" t="n">
        <v>2</v>
      </c>
      <c r="R770" s="0" t="n">
        <v>4</v>
      </c>
      <c r="T770" s="0" t="n">
        <v>1</v>
      </c>
      <c r="AD770" s="0" t="n">
        <v>2</v>
      </c>
      <c r="AM770" s="0" t="n">
        <v>1</v>
      </c>
      <c r="AQ770" s="0" t="s">
        <v>173</v>
      </c>
      <c r="AR770" s="0" t="n">
        <v>-16.79546213</v>
      </c>
      <c r="AS770" s="0" t="n">
        <v>-49.08685322</v>
      </c>
    </row>
    <row r="771" customFormat="false" ht="12.75" hidden="false" customHeight="false" outlineLevel="0" collapsed="false">
      <c r="A771" s="0" t="n">
        <v>14</v>
      </c>
      <c r="B771" s="0" t="s">
        <v>142</v>
      </c>
      <c r="C771" s="0" t="s">
        <v>143</v>
      </c>
      <c r="D771" s="0" t="s">
        <v>144</v>
      </c>
      <c r="E771" s="0" t="s">
        <v>145</v>
      </c>
      <c r="F771" s="0" t="s">
        <v>237</v>
      </c>
      <c r="G771" s="0" t="s">
        <v>238</v>
      </c>
      <c r="H771" s="0" t="n">
        <v>34</v>
      </c>
      <c r="I771" s="0" t="n">
        <v>1</v>
      </c>
      <c r="J771" s="0" t="n">
        <v>20</v>
      </c>
      <c r="K771" s="0" t="n">
        <v>4</v>
      </c>
      <c r="Q771" s="0" t="n">
        <v>3</v>
      </c>
      <c r="R771" s="0" t="n">
        <v>2</v>
      </c>
      <c r="X771" s="0" t="n">
        <v>1</v>
      </c>
      <c r="Y771" s="0" t="n">
        <v>1</v>
      </c>
      <c r="AD771" s="0" t="n">
        <v>2</v>
      </c>
      <c r="AQ771" s="0" t="s">
        <v>173</v>
      </c>
      <c r="AR771" s="0" t="n">
        <v>-16.79546213</v>
      </c>
      <c r="AS771" s="0" t="n">
        <v>-49.08685322</v>
      </c>
    </row>
    <row r="772" customFormat="false" ht="12.75" hidden="false" customHeight="false" outlineLevel="0" collapsed="false">
      <c r="A772" s="0" t="n">
        <v>14</v>
      </c>
      <c r="B772" s="0" t="s">
        <v>142</v>
      </c>
      <c r="C772" s="0" t="s">
        <v>143</v>
      </c>
      <c r="D772" s="0" t="s">
        <v>144</v>
      </c>
      <c r="E772" s="0" t="s">
        <v>145</v>
      </c>
      <c r="F772" s="0" t="s">
        <v>238</v>
      </c>
      <c r="G772" s="0" t="s">
        <v>239</v>
      </c>
      <c r="H772" s="0" t="n">
        <v>30</v>
      </c>
      <c r="I772" s="0" t="n">
        <v>2</v>
      </c>
      <c r="J772" s="0" t="n">
        <v>23</v>
      </c>
      <c r="K772" s="0" t="n">
        <v>3</v>
      </c>
      <c r="L772" s="0" t="n">
        <v>1</v>
      </c>
      <c r="Q772" s="0" t="n">
        <v>4</v>
      </c>
      <c r="R772" s="0" t="n">
        <v>1</v>
      </c>
      <c r="V772" s="0" t="n">
        <v>3</v>
      </c>
      <c r="AD772" s="0" t="n">
        <v>1</v>
      </c>
      <c r="AJ772" s="0" t="n">
        <v>1</v>
      </c>
      <c r="AQ772" s="0" t="s">
        <v>173</v>
      </c>
      <c r="AR772" s="0" t="n">
        <v>-16.79546213</v>
      </c>
      <c r="AS772" s="0" t="n">
        <v>-49.08685322</v>
      </c>
    </row>
    <row r="773" customFormat="false" ht="12.75" hidden="false" customHeight="false" outlineLevel="0" collapsed="false">
      <c r="A773" s="0" t="n">
        <v>14</v>
      </c>
      <c r="B773" s="0" t="s">
        <v>142</v>
      </c>
      <c r="C773" s="0" t="s">
        <v>143</v>
      </c>
      <c r="D773" s="0" t="s">
        <v>144</v>
      </c>
      <c r="E773" s="0" t="s">
        <v>145</v>
      </c>
      <c r="F773" s="0" t="s">
        <v>239</v>
      </c>
      <c r="G773" s="0" t="s">
        <v>240</v>
      </c>
      <c r="H773" s="0" t="n">
        <v>45</v>
      </c>
      <c r="I773" s="0" t="n">
        <v>1</v>
      </c>
      <c r="J773" s="0" t="n">
        <v>19</v>
      </c>
      <c r="K773" s="0" t="n">
        <v>1</v>
      </c>
      <c r="Q773" s="0" t="n">
        <v>5</v>
      </c>
      <c r="R773" s="0" t="n">
        <v>5</v>
      </c>
      <c r="T773" s="0" t="n">
        <v>1</v>
      </c>
      <c r="V773" s="0" t="n">
        <v>1</v>
      </c>
      <c r="Y773" s="0" t="n">
        <v>1</v>
      </c>
      <c r="AD773" s="0" t="n">
        <v>4</v>
      </c>
      <c r="AP773" s="0" t="n">
        <v>2</v>
      </c>
      <c r="AQ773" s="0" t="s">
        <v>173</v>
      </c>
      <c r="AR773" s="0" t="n">
        <v>-16.79546213</v>
      </c>
      <c r="AS773" s="0" t="n">
        <v>-49.08685322</v>
      </c>
    </row>
    <row r="774" customFormat="false" ht="12.75" hidden="false" customHeight="false" outlineLevel="0" collapsed="false">
      <c r="A774" s="0" t="n">
        <v>14</v>
      </c>
      <c r="B774" s="0" t="s">
        <v>142</v>
      </c>
      <c r="C774" s="0" t="s">
        <v>143</v>
      </c>
      <c r="D774" s="0" t="s">
        <v>144</v>
      </c>
      <c r="E774" s="0" t="s">
        <v>145</v>
      </c>
      <c r="F774" s="0" t="s">
        <v>240</v>
      </c>
      <c r="G774" s="0" t="s">
        <v>241</v>
      </c>
      <c r="H774" s="0" t="n">
        <v>54</v>
      </c>
      <c r="I774" s="0" t="n">
        <v>2</v>
      </c>
      <c r="J774" s="0" t="n">
        <v>15</v>
      </c>
      <c r="K774" s="0" t="n">
        <v>7</v>
      </c>
      <c r="Q774" s="0" t="n">
        <v>7</v>
      </c>
      <c r="R774" s="0" t="n">
        <v>3</v>
      </c>
      <c r="X774" s="0" t="n">
        <v>1</v>
      </c>
      <c r="AM774" s="0" t="n">
        <v>3</v>
      </c>
      <c r="AQ774" s="0" t="s">
        <v>173</v>
      </c>
      <c r="AR774" s="0" t="n">
        <v>-16.79546213</v>
      </c>
      <c r="AS774" s="0" t="n">
        <v>-49.08685322</v>
      </c>
    </row>
    <row r="775" customFormat="false" ht="12.75" hidden="false" customHeight="false" outlineLevel="0" collapsed="false">
      <c r="A775" s="0" t="n">
        <v>14</v>
      </c>
      <c r="B775" s="0" t="s">
        <v>142</v>
      </c>
      <c r="C775" s="0" t="s">
        <v>143</v>
      </c>
      <c r="D775" s="0" t="s">
        <v>144</v>
      </c>
      <c r="E775" s="0" t="s">
        <v>145</v>
      </c>
      <c r="F775" s="0" t="s">
        <v>241</v>
      </c>
      <c r="G775" s="0" t="s">
        <v>242</v>
      </c>
      <c r="H775" s="0" t="n">
        <v>53</v>
      </c>
      <c r="I775" s="0" t="n">
        <v>1</v>
      </c>
      <c r="J775" s="0" t="n">
        <v>26</v>
      </c>
      <c r="K775" s="0" t="n">
        <v>6</v>
      </c>
      <c r="Q775" s="0" t="n">
        <v>5</v>
      </c>
      <c r="R775" s="0" t="n">
        <v>5</v>
      </c>
      <c r="X775" s="0" t="n">
        <v>1</v>
      </c>
      <c r="AD775" s="0" t="n">
        <v>2</v>
      </c>
      <c r="AQ775" s="0" t="s">
        <v>173</v>
      </c>
      <c r="AR775" s="0" t="n">
        <v>-16.79546213</v>
      </c>
      <c r="AS775" s="0" t="n">
        <v>-49.08685322</v>
      </c>
    </row>
    <row r="776" customFormat="false" ht="12.75" hidden="false" customHeight="false" outlineLevel="0" collapsed="false">
      <c r="A776" s="0" t="n">
        <v>14</v>
      </c>
      <c r="B776" s="0" t="s">
        <v>142</v>
      </c>
      <c r="C776" s="0" t="s">
        <v>143</v>
      </c>
      <c r="D776" s="0" t="s">
        <v>144</v>
      </c>
      <c r="E776" s="0" t="s">
        <v>145</v>
      </c>
      <c r="F776" s="0" t="s">
        <v>242</v>
      </c>
      <c r="G776" s="0" t="s">
        <v>243</v>
      </c>
      <c r="H776" s="0" t="n">
        <v>48</v>
      </c>
      <c r="I776" s="0" t="n">
        <v>1</v>
      </c>
      <c r="J776" s="0" t="n">
        <v>21</v>
      </c>
      <c r="K776" s="0" t="n">
        <v>5</v>
      </c>
      <c r="L776" s="0" t="n">
        <v>1</v>
      </c>
      <c r="Q776" s="0" t="n">
        <v>4</v>
      </c>
      <c r="R776" s="0" t="n">
        <v>4</v>
      </c>
      <c r="T776" s="0" t="n">
        <v>2</v>
      </c>
      <c r="AD776" s="0" t="n">
        <v>1</v>
      </c>
      <c r="AM776" s="0" t="n">
        <v>2</v>
      </c>
      <c r="AQ776" s="0" t="s">
        <v>173</v>
      </c>
      <c r="AR776" s="0" t="n">
        <v>-16.79546213</v>
      </c>
      <c r="AS776" s="0" t="n">
        <v>-49.08685322</v>
      </c>
    </row>
    <row r="777" customFormat="false" ht="12.75" hidden="false" customHeight="false" outlineLevel="0" collapsed="false">
      <c r="A777" s="0" t="n">
        <v>14</v>
      </c>
      <c r="B777" s="0" t="s">
        <v>142</v>
      </c>
      <c r="C777" s="0" t="s">
        <v>143</v>
      </c>
      <c r="D777" s="0" t="s">
        <v>144</v>
      </c>
      <c r="E777" s="0" t="s">
        <v>145</v>
      </c>
      <c r="F777" s="0" t="s">
        <v>243</v>
      </c>
      <c r="G777" s="0" t="s">
        <v>244</v>
      </c>
      <c r="H777" s="0" t="n">
        <v>49</v>
      </c>
      <c r="I777" s="0" t="n">
        <v>1</v>
      </c>
      <c r="J777" s="0" t="n">
        <v>25</v>
      </c>
      <c r="K777" s="0" t="n">
        <v>5</v>
      </c>
      <c r="L777" s="0" t="n">
        <v>1</v>
      </c>
      <c r="Q777" s="0" t="n">
        <v>4</v>
      </c>
      <c r="R777" s="0" t="n">
        <v>3</v>
      </c>
      <c r="T777" s="0" t="n">
        <v>3</v>
      </c>
      <c r="X777" s="0" t="n">
        <v>1</v>
      </c>
      <c r="AD777" s="0" t="n">
        <v>2</v>
      </c>
      <c r="AE777" s="0" t="n">
        <v>1</v>
      </c>
      <c r="AM777" s="0" t="n">
        <v>1</v>
      </c>
      <c r="AP777" s="0" t="n">
        <v>1</v>
      </c>
      <c r="AQ777" s="0" t="s">
        <v>173</v>
      </c>
      <c r="AR777" s="0" t="n">
        <v>-16.79546213</v>
      </c>
      <c r="AS777" s="0" t="n">
        <v>-49.08685322</v>
      </c>
    </row>
    <row r="778" customFormat="false" ht="12.75" hidden="false" customHeight="false" outlineLevel="0" collapsed="false">
      <c r="A778" s="0" t="n">
        <v>14</v>
      </c>
      <c r="B778" s="0" t="s">
        <v>142</v>
      </c>
      <c r="C778" s="0" t="s">
        <v>143</v>
      </c>
      <c r="D778" s="0" t="s">
        <v>144</v>
      </c>
      <c r="E778" s="0" t="s">
        <v>145</v>
      </c>
      <c r="F778" s="0" t="s">
        <v>244</v>
      </c>
      <c r="G778" s="0" t="s">
        <v>245</v>
      </c>
      <c r="H778" s="0" t="n">
        <v>40</v>
      </c>
      <c r="J778" s="0" t="n">
        <v>29</v>
      </c>
      <c r="K778" s="0" t="n">
        <v>6</v>
      </c>
      <c r="L778" s="0" t="n">
        <v>1</v>
      </c>
      <c r="Q778" s="0" t="n">
        <v>4</v>
      </c>
      <c r="R778" s="0" t="n">
        <v>5</v>
      </c>
      <c r="AM778" s="0" t="n">
        <v>1</v>
      </c>
      <c r="AQ778" s="0" t="s">
        <v>173</v>
      </c>
      <c r="AR778" s="0" t="n">
        <v>-16.79546213</v>
      </c>
      <c r="AS778" s="0" t="n">
        <v>-49.08685322</v>
      </c>
    </row>
    <row r="779" customFormat="false" ht="12.75" hidden="false" customHeight="false" outlineLevel="0" collapsed="false">
      <c r="A779" s="0" t="n">
        <v>14</v>
      </c>
      <c r="B779" s="0" t="s">
        <v>142</v>
      </c>
      <c r="C779" s="0" t="s">
        <v>143</v>
      </c>
      <c r="D779" s="0" t="s">
        <v>144</v>
      </c>
      <c r="E779" s="0" t="s">
        <v>145</v>
      </c>
      <c r="F779" s="0" t="s">
        <v>245</v>
      </c>
      <c r="G779" s="0" t="s">
        <v>146</v>
      </c>
      <c r="H779" s="0" t="n">
        <v>48</v>
      </c>
      <c r="I779" s="0" t="n">
        <v>2</v>
      </c>
      <c r="J779" s="0" t="n">
        <v>24</v>
      </c>
      <c r="K779" s="0" t="n">
        <v>4</v>
      </c>
      <c r="L779" s="0" t="n">
        <v>1</v>
      </c>
      <c r="Q779" s="0" t="n">
        <v>5</v>
      </c>
      <c r="R779" s="0" t="n">
        <v>6</v>
      </c>
      <c r="T779" s="0" t="n">
        <v>1</v>
      </c>
      <c r="V779" s="0" t="n">
        <v>2</v>
      </c>
      <c r="AM779" s="0" t="n">
        <v>1</v>
      </c>
      <c r="AQ779" s="0" t="s">
        <v>173</v>
      </c>
      <c r="AR779" s="0" t="n">
        <v>-16.79546213</v>
      </c>
      <c r="AS779" s="0" t="n">
        <v>-49.08685322</v>
      </c>
    </row>
    <row r="780" customFormat="false" ht="12.75" hidden="false" customHeight="false" outlineLevel="0" collapsed="false">
      <c r="A780" s="0" t="n">
        <v>14</v>
      </c>
      <c r="B780" s="0" t="s">
        <v>142</v>
      </c>
      <c r="C780" s="0" t="s">
        <v>143</v>
      </c>
      <c r="D780" s="0" t="s">
        <v>144</v>
      </c>
      <c r="E780" s="0" t="s">
        <v>145</v>
      </c>
      <c r="F780" s="0" t="s">
        <v>146</v>
      </c>
      <c r="G780" s="0" t="s">
        <v>147</v>
      </c>
      <c r="H780" s="0" t="n">
        <v>43</v>
      </c>
      <c r="I780" s="0" t="n">
        <v>1</v>
      </c>
      <c r="J780" s="0" t="n">
        <v>22</v>
      </c>
      <c r="K780" s="0" t="n">
        <v>5</v>
      </c>
      <c r="L780" s="0" t="n">
        <v>1</v>
      </c>
      <c r="Q780" s="0" t="n">
        <v>5</v>
      </c>
      <c r="R780" s="0" t="n">
        <v>5</v>
      </c>
      <c r="T780" s="0" t="n">
        <v>1</v>
      </c>
      <c r="X780" s="0" t="n">
        <v>1</v>
      </c>
      <c r="AD780" s="0" t="n">
        <v>1</v>
      </c>
      <c r="AQ780" s="0" t="s">
        <v>173</v>
      </c>
      <c r="AR780" s="0" t="n">
        <v>-16.79546213</v>
      </c>
      <c r="AS780" s="0" t="n">
        <v>-49.08685322</v>
      </c>
    </row>
    <row r="781" customFormat="false" ht="12.75" hidden="false" customHeight="false" outlineLevel="0" collapsed="false">
      <c r="A781" s="0" t="n">
        <v>14</v>
      </c>
      <c r="B781" s="0" t="s">
        <v>142</v>
      </c>
      <c r="C781" s="0" t="s">
        <v>143</v>
      </c>
      <c r="D781" s="0" t="s">
        <v>144</v>
      </c>
      <c r="E781" s="0" t="s">
        <v>145</v>
      </c>
      <c r="F781" s="0" t="s">
        <v>147</v>
      </c>
      <c r="G781" s="0" t="s">
        <v>149</v>
      </c>
      <c r="H781" s="0" t="n">
        <v>41</v>
      </c>
      <c r="I781" s="0" t="n">
        <v>2</v>
      </c>
      <c r="J781" s="0" t="n">
        <v>18</v>
      </c>
      <c r="K781" s="0" t="n">
        <v>4</v>
      </c>
      <c r="Q781" s="0" t="n">
        <v>2</v>
      </c>
      <c r="R781" s="0" t="n">
        <v>5</v>
      </c>
      <c r="AD781" s="0" t="n">
        <v>2</v>
      </c>
      <c r="AE781" s="0" t="n">
        <v>3</v>
      </c>
      <c r="AJ781" s="0" t="n">
        <v>1</v>
      </c>
      <c r="AQ781" s="0" t="s">
        <v>173</v>
      </c>
      <c r="AR781" s="0" t="n">
        <v>-16.79546213</v>
      </c>
      <c r="AS781" s="0" t="n">
        <v>-49.08685322</v>
      </c>
    </row>
    <row r="782" customFormat="false" ht="12.75" hidden="false" customHeight="false" outlineLevel="0" collapsed="false">
      <c r="A782" s="0" t="n">
        <v>14</v>
      </c>
      <c r="B782" s="0" t="s">
        <v>142</v>
      </c>
      <c r="C782" s="0" t="s">
        <v>143</v>
      </c>
      <c r="D782" s="0" t="s">
        <v>144</v>
      </c>
      <c r="E782" s="0" t="s">
        <v>145</v>
      </c>
      <c r="F782" s="0" t="s">
        <v>149</v>
      </c>
      <c r="G782" s="0" t="s">
        <v>150</v>
      </c>
      <c r="H782" s="0" t="n">
        <v>50</v>
      </c>
      <c r="I782" s="0" t="n">
        <v>2</v>
      </c>
      <c r="J782" s="0" t="n">
        <v>16</v>
      </c>
      <c r="K782" s="0" t="n">
        <v>5</v>
      </c>
      <c r="L782" s="0" t="n">
        <v>1</v>
      </c>
      <c r="Q782" s="0" t="n">
        <v>9</v>
      </c>
      <c r="R782" s="0" t="n">
        <v>4</v>
      </c>
      <c r="Y782" s="0" t="n">
        <v>1</v>
      </c>
      <c r="AD782" s="0" t="n">
        <v>1</v>
      </c>
      <c r="AQ782" s="0" t="s">
        <v>173</v>
      </c>
      <c r="AR782" s="0" t="n">
        <v>-16.79546213</v>
      </c>
      <c r="AS782" s="0" t="n">
        <v>-49.08685322</v>
      </c>
    </row>
    <row r="783" customFormat="false" ht="12.75" hidden="false" customHeight="false" outlineLevel="0" collapsed="false">
      <c r="A783" s="0" t="n">
        <v>14</v>
      </c>
      <c r="B783" s="0" t="s">
        <v>142</v>
      </c>
      <c r="C783" s="0" t="s">
        <v>143</v>
      </c>
      <c r="D783" s="0" t="s">
        <v>144</v>
      </c>
      <c r="E783" s="0" t="s">
        <v>145</v>
      </c>
      <c r="F783" s="0" t="s">
        <v>150</v>
      </c>
      <c r="G783" s="0" t="s">
        <v>151</v>
      </c>
      <c r="H783" s="0" t="n">
        <v>60</v>
      </c>
      <c r="I783" s="0" t="n">
        <v>1</v>
      </c>
      <c r="J783" s="0" t="n">
        <v>17</v>
      </c>
      <c r="K783" s="0" t="n">
        <v>4</v>
      </c>
      <c r="Q783" s="0" t="n">
        <v>2</v>
      </c>
      <c r="R783" s="0" t="n">
        <v>6</v>
      </c>
      <c r="AD783" s="0" t="n">
        <v>2</v>
      </c>
      <c r="AG783" s="0" t="n">
        <v>1</v>
      </c>
      <c r="AM783" s="0" t="n">
        <v>2</v>
      </c>
      <c r="AP783" s="0" t="n">
        <v>1</v>
      </c>
      <c r="AQ783" s="0" t="s">
        <v>173</v>
      </c>
      <c r="AR783" s="0" t="n">
        <v>-16.79546213</v>
      </c>
      <c r="AS783" s="0" t="n">
        <v>-49.08685322</v>
      </c>
    </row>
    <row r="784" customFormat="false" ht="12.75" hidden="false" customHeight="false" outlineLevel="0" collapsed="false">
      <c r="A784" s="0" t="n">
        <v>14</v>
      </c>
      <c r="B784" s="0" t="s">
        <v>142</v>
      </c>
      <c r="C784" s="0" t="s">
        <v>143</v>
      </c>
      <c r="D784" s="0" t="s">
        <v>144</v>
      </c>
      <c r="E784" s="0" t="s">
        <v>145</v>
      </c>
      <c r="F784" s="0" t="s">
        <v>151</v>
      </c>
      <c r="G784" s="0" t="s">
        <v>152</v>
      </c>
      <c r="H784" s="0" t="n">
        <v>46</v>
      </c>
      <c r="I784" s="0" t="n">
        <v>2</v>
      </c>
      <c r="J784" s="0" t="n">
        <v>20</v>
      </c>
      <c r="K784" s="0" t="n">
        <v>3</v>
      </c>
      <c r="L784" s="0" t="n">
        <v>1</v>
      </c>
      <c r="M784" s="0" t="n">
        <v>2</v>
      </c>
      <c r="Q784" s="0" t="n">
        <v>6</v>
      </c>
      <c r="R784" s="0" t="n">
        <v>6</v>
      </c>
      <c r="T784" s="0" t="n">
        <v>1</v>
      </c>
      <c r="Y784" s="0" t="n">
        <v>1</v>
      </c>
      <c r="AD784" s="0" t="n">
        <v>2</v>
      </c>
      <c r="AE784" s="0" t="n">
        <v>1</v>
      </c>
      <c r="AQ784" s="0" t="s">
        <v>173</v>
      </c>
      <c r="AR784" s="0" t="n">
        <v>-16.79546213</v>
      </c>
      <c r="AS784" s="0" t="n">
        <v>-49.08685322</v>
      </c>
    </row>
    <row r="785" customFormat="false" ht="12.75" hidden="false" customHeight="false" outlineLevel="0" collapsed="false">
      <c r="A785" s="0" t="n">
        <v>14</v>
      </c>
      <c r="B785" s="0" t="s">
        <v>142</v>
      </c>
      <c r="C785" s="0" t="s">
        <v>143</v>
      </c>
      <c r="D785" s="0" t="s">
        <v>144</v>
      </c>
      <c r="E785" s="0" t="s">
        <v>145</v>
      </c>
      <c r="F785" s="0" t="s">
        <v>152</v>
      </c>
      <c r="G785" s="0" t="s">
        <v>153</v>
      </c>
      <c r="H785" s="0" t="n">
        <v>52</v>
      </c>
      <c r="I785" s="0" t="n">
        <v>3</v>
      </c>
      <c r="J785" s="0" t="n">
        <v>17</v>
      </c>
      <c r="K785" s="0" t="n">
        <v>3</v>
      </c>
      <c r="Q785" s="0" t="n">
        <v>11</v>
      </c>
      <c r="R785" s="0" t="n">
        <v>3</v>
      </c>
      <c r="AE785" s="0" t="n">
        <v>1</v>
      </c>
      <c r="AQ785" s="0" t="s">
        <v>173</v>
      </c>
      <c r="AR785" s="0" t="n">
        <v>-16.79546213</v>
      </c>
      <c r="AS785" s="0" t="n">
        <v>-49.08685322</v>
      </c>
    </row>
    <row r="786" customFormat="false" ht="12.75" hidden="false" customHeight="false" outlineLevel="0" collapsed="false">
      <c r="A786" s="0" t="n">
        <v>14</v>
      </c>
      <c r="B786" s="0" t="s">
        <v>142</v>
      </c>
      <c r="C786" s="0" t="s">
        <v>143</v>
      </c>
      <c r="D786" s="0" t="s">
        <v>144</v>
      </c>
      <c r="E786" s="0" t="s">
        <v>145</v>
      </c>
      <c r="F786" s="0" t="s">
        <v>153</v>
      </c>
      <c r="G786" s="0" t="s">
        <v>154</v>
      </c>
      <c r="H786" s="0" t="n">
        <v>38</v>
      </c>
      <c r="J786" s="0" t="n">
        <v>17</v>
      </c>
      <c r="K786" s="0" t="n">
        <v>6</v>
      </c>
      <c r="L786" s="0" t="n">
        <v>2</v>
      </c>
      <c r="Q786" s="0" t="n">
        <v>4</v>
      </c>
      <c r="R786" s="0" t="n">
        <v>4</v>
      </c>
      <c r="AD786" s="0" t="n">
        <v>2</v>
      </c>
      <c r="AE786" s="0" t="n">
        <v>1</v>
      </c>
      <c r="AM786" s="0" t="n">
        <v>1</v>
      </c>
      <c r="AQ786" s="0" t="s">
        <v>173</v>
      </c>
      <c r="AR786" s="0" t="n">
        <v>-16.79546213</v>
      </c>
      <c r="AS786" s="0" t="n">
        <v>-49.08685322</v>
      </c>
    </row>
    <row r="787" customFormat="false" ht="12.75" hidden="false" customHeight="false" outlineLevel="0" collapsed="false">
      <c r="A787" s="0" t="n">
        <v>14</v>
      </c>
      <c r="B787" s="0" t="s">
        <v>142</v>
      </c>
      <c r="C787" s="0" t="s">
        <v>143</v>
      </c>
      <c r="D787" s="0" t="s">
        <v>144</v>
      </c>
      <c r="E787" s="0" t="s">
        <v>145</v>
      </c>
      <c r="F787" s="0" t="s">
        <v>154</v>
      </c>
      <c r="G787" s="0" t="s">
        <v>155</v>
      </c>
      <c r="H787" s="0" t="n">
        <v>54</v>
      </c>
      <c r="I787" s="0" t="n">
        <v>3</v>
      </c>
      <c r="J787" s="0" t="n">
        <v>28</v>
      </c>
      <c r="K787" s="0" t="n">
        <v>6</v>
      </c>
      <c r="Q787" s="0" t="n">
        <v>6</v>
      </c>
      <c r="R787" s="0" t="n">
        <v>5</v>
      </c>
      <c r="T787" s="0" t="n">
        <v>1</v>
      </c>
      <c r="AD787" s="0" t="n">
        <v>7</v>
      </c>
      <c r="AH787" s="0" t="n">
        <v>1</v>
      </c>
      <c r="AP787" s="0" t="n">
        <v>4</v>
      </c>
      <c r="AQ787" s="0" t="s">
        <v>173</v>
      </c>
      <c r="AR787" s="0" t="n">
        <v>-16.79546213</v>
      </c>
      <c r="AS787" s="0" t="n">
        <v>-49.08685322</v>
      </c>
    </row>
    <row r="788" customFormat="false" ht="12.75" hidden="false" customHeight="false" outlineLevel="0" collapsed="false">
      <c r="A788" s="0" t="n">
        <v>14</v>
      </c>
      <c r="B788" s="0" t="s">
        <v>142</v>
      </c>
      <c r="C788" s="0" t="s">
        <v>143</v>
      </c>
      <c r="D788" s="0" t="s">
        <v>144</v>
      </c>
      <c r="E788" s="0" t="s">
        <v>145</v>
      </c>
      <c r="F788" s="0" t="s">
        <v>155</v>
      </c>
      <c r="G788" s="0" t="s">
        <v>156</v>
      </c>
      <c r="H788" s="0" t="n">
        <v>56</v>
      </c>
      <c r="I788" s="0" t="n">
        <v>1</v>
      </c>
      <c r="J788" s="0" t="n">
        <v>19</v>
      </c>
      <c r="K788" s="0" t="n">
        <v>5</v>
      </c>
      <c r="Q788" s="0" t="n">
        <v>5</v>
      </c>
      <c r="R788" s="0" t="n">
        <v>6</v>
      </c>
      <c r="X788" s="0" t="n">
        <v>2</v>
      </c>
      <c r="AD788" s="0" t="n">
        <v>3</v>
      </c>
      <c r="AM788" s="0" t="n">
        <v>1</v>
      </c>
      <c r="AP788" s="0" t="n">
        <v>2</v>
      </c>
      <c r="AQ788" s="0" t="s">
        <v>173</v>
      </c>
      <c r="AR788" s="0" t="n">
        <v>-16.79546213</v>
      </c>
      <c r="AS788" s="0" t="n">
        <v>-49.08685322</v>
      </c>
    </row>
    <row r="789" customFormat="false" ht="12.75" hidden="false" customHeight="false" outlineLevel="0" collapsed="false">
      <c r="A789" s="0" t="n">
        <v>14</v>
      </c>
      <c r="B789" s="0" t="s">
        <v>142</v>
      </c>
      <c r="C789" s="0" t="s">
        <v>143</v>
      </c>
      <c r="D789" s="0" t="s">
        <v>144</v>
      </c>
      <c r="E789" s="0" t="s">
        <v>145</v>
      </c>
      <c r="F789" s="0" t="s">
        <v>156</v>
      </c>
      <c r="G789" s="0" t="s">
        <v>157</v>
      </c>
      <c r="H789" s="0" t="n">
        <v>50</v>
      </c>
      <c r="I789" s="0" t="n">
        <v>2</v>
      </c>
      <c r="J789" s="0" t="n">
        <v>24</v>
      </c>
      <c r="K789" s="0" t="n">
        <v>11</v>
      </c>
      <c r="L789" s="0" t="n">
        <v>2</v>
      </c>
      <c r="Q789" s="0" t="n">
        <v>9</v>
      </c>
      <c r="R789" s="0" t="n">
        <v>2</v>
      </c>
      <c r="V789" s="0" t="n">
        <v>1</v>
      </c>
      <c r="AD789" s="0" t="n">
        <v>1</v>
      </c>
      <c r="AE789" s="0" t="n">
        <v>1</v>
      </c>
      <c r="AG789" s="0" t="n">
        <v>1</v>
      </c>
      <c r="AM789" s="0" t="n">
        <v>1</v>
      </c>
      <c r="AP789" s="0" t="n">
        <v>2</v>
      </c>
      <c r="AQ789" s="0" t="s">
        <v>173</v>
      </c>
      <c r="AR789" s="0" t="n">
        <v>-16.79546213</v>
      </c>
      <c r="AS789" s="0" t="n">
        <v>-49.08685322</v>
      </c>
    </row>
    <row r="790" customFormat="false" ht="12.75" hidden="false" customHeight="false" outlineLevel="0" collapsed="false">
      <c r="A790" s="0" t="n">
        <v>14</v>
      </c>
      <c r="B790" s="0" t="s">
        <v>142</v>
      </c>
      <c r="C790" s="0" t="s">
        <v>143</v>
      </c>
      <c r="D790" s="0" t="s">
        <v>144</v>
      </c>
      <c r="E790" s="0" t="s">
        <v>145</v>
      </c>
      <c r="F790" s="0" t="s">
        <v>157</v>
      </c>
      <c r="G790" s="0" t="s">
        <v>158</v>
      </c>
      <c r="H790" s="0" t="n">
        <v>47</v>
      </c>
      <c r="J790" s="0" t="n">
        <v>28</v>
      </c>
      <c r="K790" s="0" t="n">
        <v>2</v>
      </c>
      <c r="Q790" s="0" t="n">
        <v>9</v>
      </c>
      <c r="R790" s="0" t="n">
        <v>6</v>
      </c>
      <c r="T790" s="0" t="n">
        <v>1</v>
      </c>
      <c r="AD790" s="0" t="n">
        <v>5</v>
      </c>
      <c r="AM790" s="0" t="n">
        <v>2</v>
      </c>
      <c r="AP790" s="0" t="n">
        <v>1</v>
      </c>
      <c r="AQ790" s="0" t="s">
        <v>173</v>
      </c>
      <c r="AR790" s="0" t="n">
        <v>-16.79546213</v>
      </c>
      <c r="AS790" s="0" t="n">
        <v>-49.08685322</v>
      </c>
    </row>
    <row r="791" customFormat="false" ht="12.75" hidden="false" customHeight="false" outlineLevel="0" collapsed="false">
      <c r="A791" s="0" t="n">
        <v>14</v>
      </c>
      <c r="B791" s="0" t="s">
        <v>142</v>
      </c>
      <c r="C791" s="0" t="s">
        <v>143</v>
      </c>
      <c r="D791" s="0" t="s">
        <v>144</v>
      </c>
      <c r="E791" s="0" t="s">
        <v>145</v>
      </c>
      <c r="F791" s="0" t="s">
        <v>158</v>
      </c>
      <c r="G791" s="0" t="s">
        <v>159</v>
      </c>
      <c r="H791" s="0" t="n">
        <v>46</v>
      </c>
      <c r="I791" s="0" t="n">
        <v>3</v>
      </c>
      <c r="J791" s="0" t="n">
        <v>19</v>
      </c>
      <c r="K791" s="0" t="n">
        <v>8</v>
      </c>
      <c r="Q791" s="0" t="n">
        <v>10</v>
      </c>
      <c r="R791" s="0" t="n">
        <v>2</v>
      </c>
      <c r="T791" s="0" t="n">
        <v>1</v>
      </c>
      <c r="Z791" s="0" t="n">
        <v>1</v>
      </c>
      <c r="AD791" s="0" t="n">
        <v>2</v>
      </c>
      <c r="AQ791" s="0" t="s">
        <v>173</v>
      </c>
      <c r="AR791" s="0" t="n">
        <v>-16.79546213</v>
      </c>
      <c r="AS791" s="0" t="n">
        <v>-49.08685322</v>
      </c>
    </row>
    <row r="792" customFormat="false" ht="12.75" hidden="false" customHeight="false" outlineLevel="0" collapsed="false">
      <c r="A792" s="0" t="n">
        <v>14</v>
      </c>
      <c r="B792" s="0" t="s">
        <v>142</v>
      </c>
      <c r="C792" s="0" t="s">
        <v>143</v>
      </c>
      <c r="D792" s="0" t="s">
        <v>144</v>
      </c>
      <c r="E792" s="0" t="s">
        <v>145</v>
      </c>
      <c r="F792" s="0" t="s">
        <v>159</v>
      </c>
      <c r="G792" s="0" t="s">
        <v>160</v>
      </c>
      <c r="H792" s="0" t="n">
        <v>46</v>
      </c>
      <c r="I792" s="0" t="n">
        <v>2</v>
      </c>
      <c r="J792" s="0" t="n">
        <v>24</v>
      </c>
      <c r="K792" s="0" t="n">
        <v>10</v>
      </c>
      <c r="Q792" s="0" t="n">
        <v>6</v>
      </c>
      <c r="R792" s="0" t="n">
        <v>3</v>
      </c>
      <c r="Y792" s="0" t="n">
        <v>1</v>
      </c>
      <c r="AD792" s="0" t="n">
        <v>2</v>
      </c>
      <c r="AG792" s="0" t="n">
        <v>2</v>
      </c>
      <c r="AP792" s="0" t="n">
        <v>1</v>
      </c>
      <c r="AQ792" s="0" t="s">
        <v>173</v>
      </c>
      <c r="AR792" s="0" t="n">
        <v>-16.79546213</v>
      </c>
      <c r="AS792" s="0" t="n">
        <v>-49.08685322</v>
      </c>
    </row>
    <row r="793" customFormat="false" ht="12.75" hidden="false" customHeight="false" outlineLevel="0" collapsed="false">
      <c r="A793" s="0" t="n">
        <v>14</v>
      </c>
      <c r="B793" s="0" t="s">
        <v>142</v>
      </c>
      <c r="C793" s="0" t="s">
        <v>143</v>
      </c>
      <c r="D793" s="0" t="s">
        <v>144</v>
      </c>
      <c r="E793" s="0" t="s">
        <v>145</v>
      </c>
      <c r="F793" s="0" t="s">
        <v>160</v>
      </c>
      <c r="G793" s="0" t="s">
        <v>161</v>
      </c>
      <c r="H793" s="0" t="n">
        <v>72</v>
      </c>
      <c r="I793" s="0" t="n">
        <v>3</v>
      </c>
      <c r="J793" s="0" t="n">
        <v>35</v>
      </c>
      <c r="K793" s="0" t="n">
        <v>12</v>
      </c>
      <c r="L793" s="0" t="n">
        <v>1</v>
      </c>
      <c r="Q793" s="0" t="n">
        <v>8</v>
      </c>
      <c r="R793" s="0" t="n">
        <v>1</v>
      </c>
      <c r="V793" s="0" t="n">
        <v>1</v>
      </c>
      <c r="AD793" s="0" t="n">
        <v>4</v>
      </c>
      <c r="AM793" s="0" t="n">
        <v>1</v>
      </c>
      <c r="AQ793" s="0" t="s">
        <v>173</v>
      </c>
      <c r="AR793" s="0" t="n">
        <v>-16.79546213</v>
      </c>
      <c r="AS793" s="0" t="n">
        <v>-49.08685322</v>
      </c>
    </row>
    <row r="794" customFormat="false" ht="12.75" hidden="false" customHeight="false" outlineLevel="0" collapsed="false">
      <c r="A794" s="0" t="n">
        <v>14</v>
      </c>
      <c r="B794" s="0" t="s">
        <v>142</v>
      </c>
      <c r="C794" s="0" t="s">
        <v>143</v>
      </c>
      <c r="D794" s="0" t="s">
        <v>144</v>
      </c>
      <c r="E794" s="0" t="s">
        <v>145</v>
      </c>
      <c r="F794" s="0" t="s">
        <v>161</v>
      </c>
      <c r="G794" s="0" t="s">
        <v>162</v>
      </c>
      <c r="H794" s="0" t="n">
        <v>66</v>
      </c>
      <c r="I794" s="0" t="n">
        <v>2</v>
      </c>
      <c r="J794" s="0" t="n">
        <v>21</v>
      </c>
      <c r="K794" s="0" t="n">
        <v>15</v>
      </c>
      <c r="L794" s="0" t="n">
        <v>5</v>
      </c>
      <c r="Q794" s="0" t="n">
        <v>4</v>
      </c>
      <c r="R794" s="0" t="n">
        <v>2</v>
      </c>
      <c r="T794" s="0" t="n">
        <v>1</v>
      </c>
      <c r="V794" s="0" t="n">
        <v>1</v>
      </c>
      <c r="AH794" s="0" t="n">
        <v>1</v>
      </c>
      <c r="AJ794" s="0" t="n">
        <v>1</v>
      </c>
      <c r="AQ794" s="0" t="s">
        <v>173</v>
      </c>
      <c r="AR794" s="0" t="n">
        <v>-16.79546213</v>
      </c>
      <c r="AS794" s="0" t="n">
        <v>-49.08685322</v>
      </c>
    </row>
    <row r="795" customFormat="false" ht="12.75" hidden="false" customHeight="false" outlineLevel="0" collapsed="false">
      <c r="A795" s="0" t="n">
        <v>14</v>
      </c>
      <c r="B795" s="0" t="s">
        <v>142</v>
      </c>
      <c r="C795" s="0" t="s">
        <v>143</v>
      </c>
      <c r="D795" s="0" t="s">
        <v>144</v>
      </c>
      <c r="E795" s="0" t="s">
        <v>145</v>
      </c>
      <c r="F795" s="0" t="s">
        <v>162</v>
      </c>
      <c r="G795" s="0" t="s">
        <v>163</v>
      </c>
      <c r="H795" s="0" t="n">
        <v>55</v>
      </c>
      <c r="J795" s="0" t="n">
        <v>27</v>
      </c>
      <c r="K795" s="0" t="n">
        <v>13</v>
      </c>
      <c r="Q795" s="0" t="n">
        <v>4</v>
      </c>
      <c r="R795" s="0" t="n">
        <v>2</v>
      </c>
      <c r="T795" s="0" t="n">
        <v>2</v>
      </c>
      <c r="X795" s="0" t="n">
        <v>1</v>
      </c>
      <c r="AD795" s="0" t="n">
        <v>1</v>
      </c>
      <c r="AM795" s="0" t="n">
        <v>1</v>
      </c>
      <c r="AQ795" s="0" t="s">
        <v>173</v>
      </c>
      <c r="AR795" s="0" t="n">
        <v>-16.79546213</v>
      </c>
      <c r="AS795" s="0" t="n">
        <v>-49.08685322</v>
      </c>
    </row>
    <row r="796" customFormat="false" ht="12.75" hidden="false" customHeight="false" outlineLevel="0" collapsed="false">
      <c r="A796" s="0" t="n">
        <v>14</v>
      </c>
      <c r="B796" s="0" t="s">
        <v>142</v>
      </c>
      <c r="C796" s="0" t="s">
        <v>143</v>
      </c>
      <c r="D796" s="0" t="s">
        <v>144</v>
      </c>
      <c r="E796" s="0" t="s">
        <v>145</v>
      </c>
      <c r="F796" s="0" t="s">
        <v>163</v>
      </c>
      <c r="G796" s="0" t="s">
        <v>164</v>
      </c>
      <c r="H796" s="0" t="n">
        <v>54</v>
      </c>
      <c r="I796" s="0" t="n">
        <v>2</v>
      </c>
      <c r="J796" s="0" t="n">
        <v>14</v>
      </c>
      <c r="K796" s="0" t="n">
        <v>8</v>
      </c>
      <c r="L796" s="0" t="n">
        <v>3</v>
      </c>
      <c r="Q796" s="0" t="n">
        <v>3</v>
      </c>
      <c r="R796" s="0" t="n">
        <v>5</v>
      </c>
      <c r="AP796" s="0" t="n">
        <v>3</v>
      </c>
      <c r="AQ796" s="0" t="s">
        <v>173</v>
      </c>
      <c r="AR796" s="0" t="n">
        <v>-16.79546213</v>
      </c>
      <c r="AS796" s="0" t="n">
        <v>-49.08685322</v>
      </c>
    </row>
    <row r="797" customFormat="false" ht="12.75" hidden="false" customHeight="false" outlineLevel="0" collapsed="false">
      <c r="A797" s="0" t="n">
        <v>14</v>
      </c>
      <c r="B797" s="0" t="s">
        <v>142</v>
      </c>
      <c r="C797" s="0" t="s">
        <v>143</v>
      </c>
      <c r="D797" s="0" t="s">
        <v>144</v>
      </c>
      <c r="E797" s="0" t="s">
        <v>145</v>
      </c>
      <c r="F797" s="0" t="s">
        <v>164</v>
      </c>
      <c r="G797" s="0" t="s">
        <v>165</v>
      </c>
      <c r="H797" s="0" t="n">
        <v>81</v>
      </c>
      <c r="I797" s="0" t="n">
        <v>3</v>
      </c>
      <c r="J797" s="0" t="n">
        <v>8</v>
      </c>
      <c r="K797" s="0" t="n">
        <v>10</v>
      </c>
      <c r="N797" s="0" t="n">
        <v>1</v>
      </c>
      <c r="Q797" s="0" t="n">
        <v>4</v>
      </c>
      <c r="R797" s="0" t="n">
        <v>3</v>
      </c>
      <c r="AD797" s="0" t="n">
        <v>3</v>
      </c>
      <c r="AM797" s="0" t="n">
        <v>3</v>
      </c>
      <c r="AP797" s="0" t="n">
        <v>1</v>
      </c>
      <c r="AQ797" s="0" t="s">
        <v>173</v>
      </c>
      <c r="AR797" s="0" t="n">
        <v>-16.79546213</v>
      </c>
      <c r="AS797" s="0" t="n">
        <v>-49.08685322</v>
      </c>
    </row>
    <row r="798" customFormat="false" ht="12.75" hidden="false" customHeight="false" outlineLevel="0" collapsed="false">
      <c r="A798" s="0" t="n">
        <v>14</v>
      </c>
      <c r="B798" s="0" t="s">
        <v>142</v>
      </c>
      <c r="C798" s="0" t="s">
        <v>143</v>
      </c>
      <c r="D798" s="0" t="s">
        <v>144</v>
      </c>
      <c r="E798" s="0" t="s">
        <v>145</v>
      </c>
      <c r="F798" s="0" t="s">
        <v>165</v>
      </c>
      <c r="G798" s="0" t="s">
        <v>166</v>
      </c>
      <c r="H798" s="0" t="n">
        <v>71</v>
      </c>
      <c r="I798" s="0" t="n">
        <v>1</v>
      </c>
      <c r="J798" s="0" t="n">
        <v>19</v>
      </c>
      <c r="K798" s="0" t="n">
        <v>8</v>
      </c>
      <c r="L798" s="0" t="n">
        <v>1</v>
      </c>
      <c r="Q798" s="0" t="n">
        <v>4</v>
      </c>
      <c r="R798" s="0" t="n">
        <v>4</v>
      </c>
      <c r="V798" s="0" t="n">
        <v>1</v>
      </c>
      <c r="Y798" s="0" t="n">
        <v>1</v>
      </c>
      <c r="AD798" s="0" t="n">
        <v>2</v>
      </c>
      <c r="AE798" s="0" t="n">
        <v>1</v>
      </c>
      <c r="AM798" s="0" t="n">
        <v>1</v>
      </c>
      <c r="AP798" s="0" t="n">
        <v>1</v>
      </c>
      <c r="AQ798" s="0" t="s">
        <v>173</v>
      </c>
      <c r="AR798" s="0" t="n">
        <v>-16.79546213</v>
      </c>
      <c r="AS798" s="0" t="n">
        <v>-49.08685322</v>
      </c>
    </row>
    <row r="799" customFormat="false" ht="12.75" hidden="false" customHeight="false" outlineLevel="0" collapsed="false">
      <c r="A799" s="0" t="n">
        <v>14</v>
      </c>
      <c r="B799" s="0" t="s">
        <v>142</v>
      </c>
      <c r="C799" s="0" t="s">
        <v>143</v>
      </c>
      <c r="D799" s="0" t="s">
        <v>144</v>
      </c>
      <c r="E799" s="0" t="s">
        <v>145</v>
      </c>
      <c r="F799" s="0" t="s">
        <v>166</v>
      </c>
      <c r="G799" s="0" t="s">
        <v>167</v>
      </c>
      <c r="H799" s="0" t="n">
        <v>60</v>
      </c>
      <c r="I799" s="0" t="n">
        <v>2</v>
      </c>
      <c r="J799" s="0" t="n">
        <v>16</v>
      </c>
      <c r="K799" s="0" t="n">
        <v>11</v>
      </c>
      <c r="Q799" s="0" t="n">
        <v>2</v>
      </c>
      <c r="R799" s="0" t="n">
        <v>8</v>
      </c>
      <c r="AD799" s="0" t="n">
        <v>1</v>
      </c>
      <c r="AE799" s="0" t="n">
        <v>1</v>
      </c>
      <c r="AM799" s="0" t="n">
        <v>1</v>
      </c>
      <c r="AP799" s="0" t="n">
        <v>1</v>
      </c>
      <c r="AQ799" s="0" t="s">
        <v>173</v>
      </c>
      <c r="AR799" s="0" t="n">
        <v>-16.79546213</v>
      </c>
      <c r="AS799" s="0" t="n">
        <v>-49.08685322</v>
      </c>
    </row>
    <row r="800" customFormat="false" ht="12.75" hidden="false" customHeight="false" outlineLevel="0" collapsed="false">
      <c r="A800" s="0" t="n">
        <v>14</v>
      </c>
      <c r="B800" s="0" t="s">
        <v>142</v>
      </c>
      <c r="C800" s="0" t="s">
        <v>143</v>
      </c>
      <c r="D800" s="0" t="s">
        <v>144</v>
      </c>
      <c r="E800" s="0" t="s">
        <v>145</v>
      </c>
      <c r="F800" s="0" t="s">
        <v>167</v>
      </c>
      <c r="G800" s="0" t="s">
        <v>168</v>
      </c>
      <c r="H800" s="0" t="n">
        <v>58</v>
      </c>
      <c r="J800" s="0" t="n">
        <v>4</v>
      </c>
      <c r="K800" s="0" t="n">
        <v>3</v>
      </c>
      <c r="Q800" s="0" t="n">
        <v>4</v>
      </c>
      <c r="R800" s="0" t="n">
        <v>7</v>
      </c>
      <c r="V800" s="0" t="n">
        <v>1</v>
      </c>
      <c r="X800" s="0" t="n">
        <v>1</v>
      </c>
      <c r="AD800" s="0" t="n">
        <v>5</v>
      </c>
      <c r="AE800" s="0" t="n">
        <v>1</v>
      </c>
      <c r="AP800" s="0" t="n">
        <v>1</v>
      </c>
      <c r="AQ800" s="0" t="s">
        <v>173</v>
      </c>
      <c r="AR800" s="0" t="n">
        <v>-16.79546213</v>
      </c>
      <c r="AS800" s="0" t="n">
        <v>-49.08685322</v>
      </c>
    </row>
    <row r="801" customFormat="false" ht="12.75" hidden="false" customHeight="false" outlineLevel="0" collapsed="false">
      <c r="A801" s="0" t="n">
        <v>14</v>
      </c>
      <c r="B801" s="0" t="s">
        <v>142</v>
      </c>
      <c r="C801" s="0" t="s">
        <v>143</v>
      </c>
      <c r="D801" s="0" t="s">
        <v>144</v>
      </c>
      <c r="E801" s="0" t="s">
        <v>145</v>
      </c>
      <c r="F801" s="0" t="s">
        <v>168</v>
      </c>
      <c r="G801" s="0" t="s">
        <v>169</v>
      </c>
      <c r="H801" s="0" t="n">
        <v>53</v>
      </c>
      <c r="I801" s="0" t="n">
        <v>1</v>
      </c>
      <c r="J801" s="0" t="n">
        <v>8</v>
      </c>
      <c r="K801" s="0" t="n">
        <v>7</v>
      </c>
      <c r="Q801" s="0" t="n">
        <v>5</v>
      </c>
      <c r="R801" s="0" t="n">
        <v>6</v>
      </c>
      <c r="AD801" s="0" t="n">
        <v>1</v>
      </c>
      <c r="AE801" s="0" t="n">
        <v>1</v>
      </c>
      <c r="AP801" s="0" t="n">
        <v>2</v>
      </c>
      <c r="AQ801" s="0" t="s">
        <v>173</v>
      </c>
      <c r="AR801" s="0" t="n">
        <v>-16.79546213</v>
      </c>
      <c r="AS801" s="0" t="n">
        <v>-49.08685322</v>
      </c>
    </row>
    <row r="802" customFormat="false" ht="12.75" hidden="false" customHeight="false" outlineLevel="0" collapsed="false">
      <c r="A802" s="0" t="n">
        <v>14</v>
      </c>
      <c r="B802" s="0" t="s">
        <v>142</v>
      </c>
      <c r="C802" s="0" t="s">
        <v>143</v>
      </c>
      <c r="D802" s="0" t="s">
        <v>144</v>
      </c>
      <c r="E802" s="0" t="s">
        <v>145</v>
      </c>
      <c r="F802" s="0" t="s">
        <v>169</v>
      </c>
      <c r="G802" s="0" t="s">
        <v>170</v>
      </c>
      <c r="H802" s="0" t="n">
        <v>48</v>
      </c>
      <c r="I802" s="0" t="n">
        <v>2</v>
      </c>
      <c r="J802" s="0" t="n">
        <v>6</v>
      </c>
      <c r="K802" s="0" t="n">
        <v>9</v>
      </c>
      <c r="L802" s="0" t="n">
        <v>1</v>
      </c>
      <c r="R802" s="0" t="n">
        <v>4</v>
      </c>
      <c r="V802" s="0" t="n">
        <v>1</v>
      </c>
      <c r="AD802" s="0" t="n">
        <v>2</v>
      </c>
      <c r="AE802" s="0" t="n">
        <v>1</v>
      </c>
      <c r="AH802" s="0" t="n">
        <v>1</v>
      </c>
      <c r="AM802" s="0" t="n">
        <v>5</v>
      </c>
      <c r="AP802" s="0" t="n">
        <v>2</v>
      </c>
      <c r="AQ802" s="0" t="s">
        <v>173</v>
      </c>
      <c r="AR802" s="0" t="n">
        <v>-16.79546213</v>
      </c>
      <c r="AS802" s="0" t="n">
        <v>-49.08685322</v>
      </c>
    </row>
    <row r="803" customFormat="false" ht="12.75" hidden="false" customHeight="false" outlineLevel="0" collapsed="false">
      <c r="A803" s="0" t="n">
        <v>14</v>
      </c>
      <c r="B803" s="0" t="s">
        <v>142</v>
      </c>
      <c r="C803" s="0" t="s">
        <v>143</v>
      </c>
      <c r="D803" s="0" t="s">
        <v>144</v>
      </c>
      <c r="E803" s="0" t="s">
        <v>145</v>
      </c>
      <c r="F803" s="0" t="s">
        <v>170</v>
      </c>
      <c r="G803" s="0" t="s">
        <v>171</v>
      </c>
      <c r="H803" s="0" t="n">
        <v>39</v>
      </c>
      <c r="I803" s="0" t="n">
        <v>2</v>
      </c>
      <c r="J803" s="0" t="n">
        <v>10</v>
      </c>
      <c r="Q803" s="0" t="n">
        <v>4</v>
      </c>
      <c r="R803" s="0" t="n">
        <v>2</v>
      </c>
      <c r="AD803" s="0" t="n">
        <v>2</v>
      </c>
      <c r="AP803" s="0" t="n">
        <v>1</v>
      </c>
      <c r="AQ803" s="0" t="s">
        <v>173</v>
      </c>
      <c r="AR803" s="0" t="n">
        <v>-16.79546213</v>
      </c>
      <c r="AS803" s="0" t="n">
        <v>-49.08685322</v>
      </c>
    </row>
    <row r="804" customFormat="false" ht="12.75" hidden="false" customHeight="false" outlineLevel="0" collapsed="false">
      <c r="A804" s="0" t="n">
        <v>14</v>
      </c>
      <c r="B804" s="0" t="s">
        <v>142</v>
      </c>
      <c r="C804" s="0" t="s">
        <v>143</v>
      </c>
      <c r="D804" s="0" t="s">
        <v>144</v>
      </c>
      <c r="E804" s="0" t="s">
        <v>145</v>
      </c>
      <c r="F804" s="0" t="s">
        <v>222</v>
      </c>
      <c r="G804" s="0" t="s">
        <v>223</v>
      </c>
      <c r="H804" s="0" t="n">
        <v>33</v>
      </c>
      <c r="I804" s="0" t="n">
        <v>1</v>
      </c>
      <c r="J804" s="0" t="n">
        <v>6</v>
      </c>
      <c r="K804" s="0" t="n">
        <v>7</v>
      </c>
      <c r="AP804" s="0" t="n">
        <v>1</v>
      </c>
      <c r="AQ804" s="0" t="s">
        <v>255</v>
      </c>
      <c r="AR804" s="0" t="n">
        <v>-16.79546213</v>
      </c>
      <c r="AS804" s="0" t="n">
        <v>-49.08685322</v>
      </c>
    </row>
    <row r="805" customFormat="false" ht="12.75" hidden="false" customHeight="false" outlineLevel="0" collapsed="false">
      <c r="A805" s="0" t="n">
        <v>14</v>
      </c>
      <c r="B805" s="0" t="s">
        <v>142</v>
      </c>
      <c r="C805" s="0" t="s">
        <v>143</v>
      </c>
      <c r="D805" s="0" t="s">
        <v>144</v>
      </c>
      <c r="E805" s="0" t="s">
        <v>145</v>
      </c>
      <c r="F805" s="0" t="s">
        <v>223</v>
      </c>
      <c r="G805" s="0" t="s">
        <v>224</v>
      </c>
      <c r="H805" s="0" t="n">
        <v>38</v>
      </c>
      <c r="I805" s="0" t="n">
        <v>1</v>
      </c>
      <c r="J805" s="0" t="n">
        <v>11</v>
      </c>
      <c r="K805" s="0" t="n">
        <v>3</v>
      </c>
      <c r="L805" s="0" t="n">
        <v>1</v>
      </c>
      <c r="R805" s="0" t="n">
        <v>1</v>
      </c>
      <c r="X805" s="0" t="n">
        <v>1</v>
      </c>
      <c r="AE805" s="0" t="n">
        <v>2</v>
      </c>
      <c r="AQ805" s="0" t="s">
        <v>255</v>
      </c>
      <c r="AR805" s="0" t="n">
        <v>-16.79546213</v>
      </c>
      <c r="AS805" s="0" t="n">
        <v>-49.08685322</v>
      </c>
    </row>
    <row r="806" customFormat="false" ht="12.75" hidden="false" customHeight="false" outlineLevel="0" collapsed="false">
      <c r="A806" s="0" t="n">
        <v>14</v>
      </c>
      <c r="B806" s="0" t="s">
        <v>142</v>
      </c>
      <c r="C806" s="0" t="s">
        <v>143</v>
      </c>
      <c r="D806" s="0" t="s">
        <v>144</v>
      </c>
      <c r="E806" s="0" t="s">
        <v>145</v>
      </c>
      <c r="F806" s="0" t="s">
        <v>224</v>
      </c>
      <c r="G806" s="0" t="s">
        <v>225</v>
      </c>
      <c r="H806" s="0" t="n">
        <v>46</v>
      </c>
      <c r="J806" s="0" t="n">
        <v>9</v>
      </c>
      <c r="K806" s="0" t="n">
        <v>5</v>
      </c>
      <c r="Q806" s="0" t="n">
        <v>1</v>
      </c>
      <c r="R806" s="0" t="n">
        <v>1</v>
      </c>
      <c r="AM806" s="0" t="n">
        <v>1</v>
      </c>
      <c r="AQ806" s="0" t="s">
        <v>255</v>
      </c>
      <c r="AR806" s="0" t="n">
        <v>-16.79546213</v>
      </c>
      <c r="AS806" s="0" t="n">
        <v>-49.08685322</v>
      </c>
    </row>
    <row r="807" customFormat="false" ht="12.75" hidden="false" customHeight="false" outlineLevel="0" collapsed="false">
      <c r="A807" s="0" t="n">
        <v>14</v>
      </c>
      <c r="B807" s="0" t="s">
        <v>142</v>
      </c>
      <c r="C807" s="0" t="s">
        <v>143</v>
      </c>
      <c r="D807" s="0" t="s">
        <v>144</v>
      </c>
      <c r="E807" s="0" t="s">
        <v>145</v>
      </c>
      <c r="F807" s="0" t="s">
        <v>225</v>
      </c>
      <c r="G807" s="0" t="s">
        <v>226</v>
      </c>
      <c r="H807" s="0" t="n">
        <v>41</v>
      </c>
      <c r="I807" s="0" t="n">
        <v>1</v>
      </c>
      <c r="J807" s="0" t="n">
        <v>15</v>
      </c>
      <c r="K807" s="0" t="n">
        <v>5</v>
      </c>
      <c r="L807" s="0" t="n">
        <v>1</v>
      </c>
      <c r="M807" s="0" t="n">
        <v>1</v>
      </c>
      <c r="R807" s="0" t="n">
        <v>2</v>
      </c>
      <c r="AD807" s="0" t="n">
        <v>3</v>
      </c>
      <c r="AQ807" s="0" t="s">
        <v>255</v>
      </c>
      <c r="AR807" s="0" t="n">
        <v>-16.79546213</v>
      </c>
      <c r="AS807" s="0" t="n">
        <v>-49.08685322</v>
      </c>
    </row>
    <row r="808" customFormat="false" ht="12.75" hidden="false" customHeight="false" outlineLevel="0" collapsed="false">
      <c r="A808" s="0" t="n">
        <v>14</v>
      </c>
      <c r="B808" s="0" t="s">
        <v>142</v>
      </c>
      <c r="C808" s="0" t="s">
        <v>143</v>
      </c>
      <c r="D808" s="0" t="s">
        <v>144</v>
      </c>
      <c r="E808" s="0" t="s">
        <v>145</v>
      </c>
      <c r="F808" s="0" t="s">
        <v>226</v>
      </c>
      <c r="G808" s="0" t="s">
        <v>227</v>
      </c>
      <c r="H808" s="0" t="n">
        <v>47</v>
      </c>
      <c r="I808" s="0" t="n">
        <v>1</v>
      </c>
      <c r="J808" s="0" t="n">
        <v>11</v>
      </c>
      <c r="K808" s="0" t="n">
        <v>4</v>
      </c>
      <c r="M808" s="0" t="n">
        <v>1</v>
      </c>
      <c r="Q808" s="0" t="n">
        <v>2</v>
      </c>
      <c r="R808" s="0" t="n">
        <v>1</v>
      </c>
      <c r="AE808" s="0" t="n">
        <v>1</v>
      </c>
      <c r="AM808" s="0" t="n">
        <v>1</v>
      </c>
      <c r="AQ808" s="0" t="s">
        <v>255</v>
      </c>
      <c r="AR808" s="0" t="n">
        <v>-16.79546213</v>
      </c>
      <c r="AS808" s="0" t="n">
        <v>-49.08685322</v>
      </c>
    </row>
    <row r="809" customFormat="false" ht="12.75" hidden="false" customHeight="false" outlineLevel="0" collapsed="false">
      <c r="A809" s="0" t="n">
        <v>14</v>
      </c>
      <c r="B809" s="0" t="s">
        <v>142</v>
      </c>
      <c r="C809" s="0" t="s">
        <v>143</v>
      </c>
      <c r="D809" s="0" t="s">
        <v>144</v>
      </c>
      <c r="E809" s="0" t="s">
        <v>145</v>
      </c>
      <c r="F809" s="0" t="s">
        <v>227</v>
      </c>
      <c r="G809" s="0" t="s">
        <v>228</v>
      </c>
      <c r="H809" s="0" t="n">
        <v>36</v>
      </c>
      <c r="J809" s="0" t="n">
        <v>11</v>
      </c>
      <c r="K809" s="0" t="n">
        <v>2</v>
      </c>
      <c r="M809" s="0" t="n">
        <v>1</v>
      </c>
      <c r="Q809" s="0" t="n">
        <v>1</v>
      </c>
      <c r="AE809" s="0" t="n">
        <v>1</v>
      </c>
      <c r="AQ809" s="0" t="s">
        <v>255</v>
      </c>
      <c r="AR809" s="0" t="n">
        <v>-16.79546213</v>
      </c>
      <c r="AS809" s="0" t="n">
        <v>-49.08685322</v>
      </c>
    </row>
    <row r="810" customFormat="false" ht="12.75" hidden="false" customHeight="false" outlineLevel="0" collapsed="false">
      <c r="A810" s="0" t="n">
        <v>14</v>
      </c>
      <c r="B810" s="0" t="s">
        <v>142</v>
      </c>
      <c r="C810" s="0" t="s">
        <v>143</v>
      </c>
      <c r="D810" s="0" t="s">
        <v>144</v>
      </c>
      <c r="E810" s="0" t="s">
        <v>145</v>
      </c>
      <c r="F810" s="0" t="s">
        <v>228</v>
      </c>
      <c r="G810" s="0" t="s">
        <v>229</v>
      </c>
      <c r="H810" s="0" t="n">
        <v>61</v>
      </c>
      <c r="I810" s="0" t="n">
        <v>1</v>
      </c>
      <c r="J810" s="0" t="n">
        <v>10</v>
      </c>
      <c r="K810" s="0" t="n">
        <v>11</v>
      </c>
      <c r="L810" s="0" t="n">
        <v>1</v>
      </c>
      <c r="N810" s="0" t="n">
        <v>1</v>
      </c>
      <c r="AD810" s="0" t="n">
        <v>1</v>
      </c>
      <c r="AQ810" s="0" t="s">
        <v>255</v>
      </c>
      <c r="AR810" s="0" t="n">
        <v>-16.79546213</v>
      </c>
      <c r="AS810" s="0" t="n">
        <v>-49.08685322</v>
      </c>
    </row>
    <row r="811" customFormat="false" ht="12.75" hidden="false" customHeight="false" outlineLevel="0" collapsed="false">
      <c r="A811" s="0" t="n">
        <v>14</v>
      </c>
      <c r="B811" s="0" t="s">
        <v>142</v>
      </c>
      <c r="C811" s="0" t="s">
        <v>143</v>
      </c>
      <c r="D811" s="0" t="s">
        <v>144</v>
      </c>
      <c r="E811" s="0" t="s">
        <v>145</v>
      </c>
      <c r="F811" s="0" t="s">
        <v>229</v>
      </c>
      <c r="G811" s="0" t="s">
        <v>230</v>
      </c>
      <c r="H811" s="0" t="n">
        <v>62</v>
      </c>
      <c r="J811" s="0" t="n">
        <v>13</v>
      </c>
      <c r="K811" s="0" t="n">
        <v>5</v>
      </c>
      <c r="R811" s="0" t="n">
        <v>3</v>
      </c>
      <c r="AH811" s="0" t="n">
        <v>1</v>
      </c>
      <c r="AM811" s="0" t="n">
        <v>1</v>
      </c>
      <c r="AP811" s="0" t="n">
        <v>1</v>
      </c>
      <c r="AQ811" s="0" t="s">
        <v>255</v>
      </c>
      <c r="AR811" s="0" t="n">
        <v>-16.79546213</v>
      </c>
      <c r="AS811" s="0" t="n">
        <v>-49.08685322</v>
      </c>
    </row>
    <row r="812" customFormat="false" ht="12.75" hidden="false" customHeight="false" outlineLevel="0" collapsed="false">
      <c r="A812" s="0" t="n">
        <v>14</v>
      </c>
      <c r="B812" s="0" t="s">
        <v>142</v>
      </c>
      <c r="C812" s="0" t="s">
        <v>143</v>
      </c>
      <c r="D812" s="0" t="s">
        <v>144</v>
      </c>
      <c r="E812" s="0" t="s">
        <v>145</v>
      </c>
      <c r="F812" s="0" t="s">
        <v>230</v>
      </c>
      <c r="G812" s="0" t="s">
        <v>231</v>
      </c>
      <c r="H812" s="0" t="n">
        <v>67</v>
      </c>
      <c r="I812" s="0" t="n">
        <v>1</v>
      </c>
      <c r="J812" s="0" t="n">
        <v>21</v>
      </c>
      <c r="K812" s="0" t="n">
        <v>5</v>
      </c>
      <c r="Q812" s="0" t="n">
        <v>1</v>
      </c>
      <c r="AD812" s="0" t="n">
        <v>1</v>
      </c>
      <c r="AQ812" s="0" t="s">
        <v>255</v>
      </c>
      <c r="AR812" s="0" t="n">
        <v>-16.79546213</v>
      </c>
      <c r="AS812" s="0" t="n">
        <v>-49.08685322</v>
      </c>
    </row>
    <row r="813" customFormat="false" ht="12.75" hidden="false" customHeight="false" outlineLevel="0" collapsed="false">
      <c r="A813" s="0" t="n">
        <v>14</v>
      </c>
      <c r="B813" s="0" t="s">
        <v>142</v>
      </c>
      <c r="C813" s="0" t="s">
        <v>143</v>
      </c>
      <c r="D813" s="0" t="s">
        <v>144</v>
      </c>
      <c r="E813" s="0" t="s">
        <v>145</v>
      </c>
      <c r="F813" s="0" t="s">
        <v>231</v>
      </c>
      <c r="G813" s="0" t="s">
        <v>232</v>
      </c>
      <c r="H813" s="0" t="n">
        <v>75</v>
      </c>
      <c r="I813" s="0" t="n">
        <v>1</v>
      </c>
      <c r="J813" s="0" t="n">
        <v>13</v>
      </c>
      <c r="K813" s="0" t="n">
        <v>4</v>
      </c>
      <c r="Q813" s="0" t="n">
        <v>2</v>
      </c>
      <c r="R813" s="0" t="n">
        <v>1</v>
      </c>
      <c r="X813" s="0" t="n">
        <v>1</v>
      </c>
      <c r="AD813" s="0" t="n">
        <v>3</v>
      </c>
      <c r="AQ813" s="0" t="s">
        <v>255</v>
      </c>
      <c r="AR813" s="0" t="n">
        <v>-16.79546213</v>
      </c>
      <c r="AS813" s="0" t="n">
        <v>-49.08685322</v>
      </c>
    </row>
    <row r="814" customFormat="false" ht="12.75" hidden="false" customHeight="false" outlineLevel="0" collapsed="false">
      <c r="A814" s="0" t="n">
        <v>14</v>
      </c>
      <c r="B814" s="0" t="s">
        <v>142</v>
      </c>
      <c r="C814" s="0" t="s">
        <v>143</v>
      </c>
      <c r="D814" s="0" t="s">
        <v>144</v>
      </c>
      <c r="E814" s="0" t="s">
        <v>145</v>
      </c>
      <c r="F814" s="0" t="s">
        <v>232</v>
      </c>
      <c r="G814" s="0" t="s">
        <v>233</v>
      </c>
      <c r="H814" s="0" t="n">
        <v>56</v>
      </c>
      <c r="J814" s="0" t="n">
        <v>27</v>
      </c>
      <c r="K814" s="0" t="n">
        <v>8</v>
      </c>
      <c r="Q814" s="0" t="n">
        <v>1</v>
      </c>
      <c r="AE814" s="0" t="n">
        <v>1</v>
      </c>
      <c r="AM814" s="0" t="n">
        <v>1</v>
      </c>
      <c r="AQ814" s="0" t="s">
        <v>255</v>
      </c>
      <c r="AR814" s="0" t="n">
        <v>-16.79546213</v>
      </c>
      <c r="AS814" s="0" t="n">
        <v>-49.08685322</v>
      </c>
    </row>
    <row r="815" customFormat="false" ht="12.75" hidden="false" customHeight="false" outlineLevel="0" collapsed="false">
      <c r="A815" s="0" t="n">
        <v>14</v>
      </c>
      <c r="B815" s="0" t="s">
        <v>142</v>
      </c>
      <c r="C815" s="0" t="s">
        <v>143</v>
      </c>
      <c r="D815" s="0" t="s">
        <v>144</v>
      </c>
      <c r="E815" s="0" t="s">
        <v>145</v>
      </c>
      <c r="F815" s="0" t="s">
        <v>233</v>
      </c>
      <c r="G815" s="0" t="s">
        <v>234</v>
      </c>
      <c r="H815" s="0" t="n">
        <v>67</v>
      </c>
      <c r="J815" s="0" t="n">
        <v>20</v>
      </c>
      <c r="K815" s="0" t="n">
        <v>6</v>
      </c>
      <c r="L815" s="0" t="n">
        <v>1</v>
      </c>
      <c r="N815" s="0" t="n">
        <v>1</v>
      </c>
      <c r="Q815" s="0" t="n">
        <v>2</v>
      </c>
      <c r="R815" s="0" t="n">
        <v>2</v>
      </c>
      <c r="AM815" s="0" t="n">
        <v>1</v>
      </c>
      <c r="AQ815" s="0" t="s">
        <v>255</v>
      </c>
      <c r="AR815" s="0" t="n">
        <v>-16.79546213</v>
      </c>
      <c r="AS815" s="0" t="n">
        <v>-49.08685322</v>
      </c>
    </row>
    <row r="816" customFormat="false" ht="12.75" hidden="false" customHeight="false" outlineLevel="0" collapsed="false">
      <c r="A816" s="0" t="n">
        <v>14</v>
      </c>
      <c r="B816" s="0" t="s">
        <v>142</v>
      </c>
      <c r="C816" s="0" t="s">
        <v>143</v>
      </c>
      <c r="D816" s="0" t="s">
        <v>144</v>
      </c>
      <c r="E816" s="0" t="s">
        <v>145</v>
      </c>
      <c r="F816" s="0" t="s">
        <v>234</v>
      </c>
      <c r="G816" s="0" t="s">
        <v>235</v>
      </c>
      <c r="H816" s="0" t="n">
        <v>76</v>
      </c>
      <c r="J816" s="0" t="n">
        <v>22</v>
      </c>
      <c r="K816" s="0" t="n">
        <v>8</v>
      </c>
      <c r="Q816" s="0" t="n">
        <v>2</v>
      </c>
      <c r="AD816" s="0" t="n">
        <v>1</v>
      </c>
      <c r="AQ816" s="0" t="s">
        <v>255</v>
      </c>
      <c r="AR816" s="0" t="n">
        <v>-16.79546213</v>
      </c>
      <c r="AS816" s="0" t="n">
        <v>-49.08685322</v>
      </c>
    </row>
    <row r="817" customFormat="false" ht="12.75" hidden="false" customHeight="false" outlineLevel="0" collapsed="false">
      <c r="A817" s="0" t="n">
        <v>14</v>
      </c>
      <c r="B817" s="0" t="s">
        <v>142</v>
      </c>
      <c r="C817" s="0" t="s">
        <v>143</v>
      </c>
      <c r="D817" s="0" t="s">
        <v>144</v>
      </c>
      <c r="E817" s="0" t="s">
        <v>145</v>
      </c>
      <c r="F817" s="0" t="s">
        <v>235</v>
      </c>
      <c r="G817" s="0" t="s">
        <v>236</v>
      </c>
      <c r="H817" s="0" t="n">
        <v>94</v>
      </c>
      <c r="J817" s="0" t="n">
        <v>18</v>
      </c>
      <c r="K817" s="0" t="n">
        <v>6</v>
      </c>
      <c r="M817" s="0" t="n">
        <v>1</v>
      </c>
      <c r="Y817" s="0" t="n">
        <v>1</v>
      </c>
      <c r="AD817" s="0" t="n">
        <v>3</v>
      </c>
      <c r="AQ817" s="0" t="s">
        <v>255</v>
      </c>
      <c r="AR817" s="0" t="n">
        <v>-16.79546213</v>
      </c>
      <c r="AS817" s="0" t="n">
        <v>-49.08685322</v>
      </c>
    </row>
    <row r="818" customFormat="false" ht="12.75" hidden="false" customHeight="false" outlineLevel="0" collapsed="false">
      <c r="A818" s="0" t="n">
        <v>14</v>
      </c>
      <c r="B818" s="0" t="s">
        <v>142</v>
      </c>
      <c r="C818" s="0" t="s">
        <v>143</v>
      </c>
      <c r="D818" s="0" t="s">
        <v>144</v>
      </c>
      <c r="E818" s="0" t="s">
        <v>145</v>
      </c>
      <c r="F818" s="0" t="s">
        <v>236</v>
      </c>
      <c r="G818" s="0" t="s">
        <v>237</v>
      </c>
      <c r="H818" s="0" t="n">
        <v>100</v>
      </c>
      <c r="J818" s="0" t="n">
        <v>27</v>
      </c>
      <c r="K818" s="0" t="n">
        <v>8</v>
      </c>
      <c r="L818" s="0" t="n">
        <v>1</v>
      </c>
      <c r="M818" s="0" t="n">
        <v>2</v>
      </c>
      <c r="Q818" s="0" t="n">
        <v>2</v>
      </c>
      <c r="AD818" s="0" t="n">
        <v>1</v>
      </c>
      <c r="AM818" s="0" t="n">
        <v>1</v>
      </c>
      <c r="AP818" s="0" t="n">
        <v>2</v>
      </c>
      <c r="AQ818" s="0" t="s">
        <v>255</v>
      </c>
      <c r="AR818" s="0" t="n">
        <v>-16.79546213</v>
      </c>
      <c r="AS818" s="0" t="n">
        <v>-49.08685322</v>
      </c>
    </row>
    <row r="819" customFormat="false" ht="12.75" hidden="false" customHeight="false" outlineLevel="0" collapsed="false">
      <c r="A819" s="0" t="n">
        <v>14</v>
      </c>
      <c r="B819" s="0" t="s">
        <v>142</v>
      </c>
      <c r="C819" s="0" t="s">
        <v>143</v>
      </c>
      <c r="D819" s="0" t="s">
        <v>144</v>
      </c>
      <c r="E819" s="0" t="s">
        <v>145</v>
      </c>
      <c r="F819" s="0" t="s">
        <v>237</v>
      </c>
      <c r="G819" s="0" t="s">
        <v>238</v>
      </c>
      <c r="H819" s="0" t="n">
        <v>89</v>
      </c>
      <c r="I819" s="0" t="n">
        <v>1</v>
      </c>
      <c r="J819" s="0" t="n">
        <v>27</v>
      </c>
      <c r="K819" s="0" t="n">
        <v>9</v>
      </c>
      <c r="M819" s="0" t="n">
        <v>2</v>
      </c>
      <c r="Q819" s="0" t="n">
        <v>4</v>
      </c>
      <c r="T819" s="0" t="n">
        <v>1</v>
      </c>
      <c r="AD819" s="0" t="n">
        <v>1</v>
      </c>
      <c r="AM819" s="0" t="n">
        <v>1</v>
      </c>
      <c r="AQ819" s="0" t="s">
        <v>255</v>
      </c>
      <c r="AR819" s="0" t="n">
        <v>-16.79546213</v>
      </c>
      <c r="AS819" s="0" t="n">
        <v>-49.08685322</v>
      </c>
    </row>
    <row r="820" customFormat="false" ht="12.75" hidden="false" customHeight="false" outlineLevel="0" collapsed="false">
      <c r="A820" s="0" t="n">
        <v>14</v>
      </c>
      <c r="B820" s="0" t="s">
        <v>142</v>
      </c>
      <c r="C820" s="0" t="s">
        <v>143</v>
      </c>
      <c r="D820" s="0" t="s">
        <v>144</v>
      </c>
      <c r="E820" s="0" t="s">
        <v>145</v>
      </c>
      <c r="F820" s="0" t="s">
        <v>238</v>
      </c>
      <c r="G820" s="0" t="s">
        <v>239</v>
      </c>
      <c r="H820" s="0" t="n">
        <v>89</v>
      </c>
      <c r="I820" s="0" t="n">
        <v>1</v>
      </c>
      <c r="J820" s="0" t="n">
        <v>29</v>
      </c>
      <c r="K820" s="0" t="n">
        <v>5</v>
      </c>
      <c r="Q820" s="0" t="n">
        <v>1</v>
      </c>
      <c r="V820" s="0" t="n">
        <v>1</v>
      </c>
      <c r="AD820" s="0" t="n">
        <v>1</v>
      </c>
      <c r="AP820" s="0" t="n">
        <v>1</v>
      </c>
      <c r="AQ820" s="0" t="s">
        <v>255</v>
      </c>
      <c r="AR820" s="0" t="n">
        <v>-16.79546213</v>
      </c>
      <c r="AS820" s="0" t="n">
        <v>-49.08685322</v>
      </c>
    </row>
    <row r="821" customFormat="false" ht="12.75" hidden="false" customHeight="false" outlineLevel="0" collapsed="false">
      <c r="A821" s="0" t="n">
        <v>14</v>
      </c>
      <c r="B821" s="0" t="s">
        <v>142</v>
      </c>
      <c r="C821" s="0" t="s">
        <v>143</v>
      </c>
      <c r="D821" s="0" t="s">
        <v>144</v>
      </c>
      <c r="E821" s="0" t="s">
        <v>145</v>
      </c>
      <c r="F821" s="0" t="s">
        <v>239</v>
      </c>
      <c r="G821" s="0" t="s">
        <v>240</v>
      </c>
      <c r="H821" s="0" t="n">
        <v>100</v>
      </c>
      <c r="I821" s="0" t="n">
        <v>1</v>
      </c>
      <c r="J821" s="0" t="n">
        <v>24</v>
      </c>
      <c r="K821" s="0" t="n">
        <v>4</v>
      </c>
      <c r="Q821" s="0" t="n">
        <v>1</v>
      </c>
      <c r="R821" s="0" t="n">
        <v>2</v>
      </c>
      <c r="AQ821" s="0" t="s">
        <v>255</v>
      </c>
      <c r="AR821" s="0" t="n">
        <v>-16.79546213</v>
      </c>
      <c r="AS821" s="0" t="n">
        <v>-49.08685322</v>
      </c>
    </row>
    <row r="822" customFormat="false" ht="12.75" hidden="false" customHeight="false" outlineLevel="0" collapsed="false">
      <c r="A822" s="0" t="n">
        <v>14</v>
      </c>
      <c r="B822" s="0" t="s">
        <v>142</v>
      </c>
      <c r="C822" s="0" t="s">
        <v>143</v>
      </c>
      <c r="D822" s="0" t="s">
        <v>144</v>
      </c>
      <c r="E822" s="0" t="s">
        <v>145</v>
      </c>
      <c r="F822" s="0" t="s">
        <v>240</v>
      </c>
      <c r="G822" s="0" t="s">
        <v>241</v>
      </c>
      <c r="H822" s="0" t="n">
        <v>112</v>
      </c>
      <c r="I822" s="0" t="n">
        <v>1</v>
      </c>
      <c r="J822" s="0" t="n">
        <v>14</v>
      </c>
      <c r="K822" s="0" t="n">
        <v>6</v>
      </c>
      <c r="X822" s="0" t="n">
        <v>1</v>
      </c>
      <c r="AD822" s="0" t="n">
        <v>1</v>
      </c>
      <c r="AM822" s="0" t="n">
        <v>1</v>
      </c>
      <c r="AQ822" s="0" t="s">
        <v>255</v>
      </c>
      <c r="AR822" s="0" t="n">
        <v>-16.79546213</v>
      </c>
      <c r="AS822" s="0" t="n">
        <v>-49.08685322</v>
      </c>
    </row>
    <row r="823" customFormat="false" ht="12.75" hidden="false" customHeight="false" outlineLevel="0" collapsed="false">
      <c r="A823" s="0" t="n">
        <v>14</v>
      </c>
      <c r="B823" s="0" t="s">
        <v>142</v>
      </c>
      <c r="C823" s="0" t="s">
        <v>143</v>
      </c>
      <c r="D823" s="0" t="s">
        <v>144</v>
      </c>
      <c r="E823" s="0" t="s">
        <v>145</v>
      </c>
      <c r="F823" s="0" t="s">
        <v>241</v>
      </c>
      <c r="G823" s="0" t="s">
        <v>242</v>
      </c>
      <c r="H823" s="0" t="n">
        <v>86</v>
      </c>
      <c r="I823" s="0" t="n">
        <v>1</v>
      </c>
      <c r="J823" s="0" t="n">
        <v>24</v>
      </c>
      <c r="K823" s="0" t="n">
        <v>12</v>
      </c>
      <c r="L823" s="0" t="n">
        <v>1</v>
      </c>
      <c r="Q823" s="0" t="n">
        <v>1</v>
      </c>
      <c r="X823" s="0" t="n">
        <v>2</v>
      </c>
      <c r="AD823" s="0" t="n">
        <v>1</v>
      </c>
      <c r="AE823" s="0" t="n">
        <v>1</v>
      </c>
      <c r="AM823" s="0" t="n">
        <v>1</v>
      </c>
      <c r="AQ823" s="0" t="s">
        <v>255</v>
      </c>
      <c r="AR823" s="0" t="n">
        <v>-16.79546213</v>
      </c>
      <c r="AS823" s="0" t="n">
        <v>-49.08685322</v>
      </c>
    </row>
    <row r="824" customFormat="false" ht="12.75" hidden="false" customHeight="false" outlineLevel="0" collapsed="false">
      <c r="A824" s="0" t="n">
        <v>14</v>
      </c>
      <c r="B824" s="0" t="s">
        <v>142</v>
      </c>
      <c r="C824" s="0" t="s">
        <v>143</v>
      </c>
      <c r="D824" s="0" t="s">
        <v>144</v>
      </c>
      <c r="E824" s="0" t="s">
        <v>145</v>
      </c>
      <c r="F824" s="0" t="s">
        <v>242</v>
      </c>
      <c r="G824" s="0" t="s">
        <v>243</v>
      </c>
      <c r="H824" s="0" t="n">
        <v>90</v>
      </c>
      <c r="I824" s="0" t="n">
        <v>1</v>
      </c>
      <c r="J824" s="0" t="n">
        <v>21</v>
      </c>
      <c r="K824" s="0" t="n">
        <v>9</v>
      </c>
      <c r="R824" s="0" t="n">
        <v>1</v>
      </c>
      <c r="AE824" s="0" t="n">
        <v>1</v>
      </c>
      <c r="AQ824" s="0" t="s">
        <v>255</v>
      </c>
      <c r="AR824" s="0" t="n">
        <v>-16.79546213</v>
      </c>
      <c r="AS824" s="0" t="n">
        <v>-49.08685322</v>
      </c>
    </row>
    <row r="825" customFormat="false" ht="12.75" hidden="false" customHeight="false" outlineLevel="0" collapsed="false">
      <c r="A825" s="0" t="n">
        <v>14</v>
      </c>
      <c r="B825" s="0" t="s">
        <v>142</v>
      </c>
      <c r="C825" s="0" t="s">
        <v>143</v>
      </c>
      <c r="D825" s="0" t="s">
        <v>144</v>
      </c>
      <c r="E825" s="0" t="s">
        <v>145</v>
      </c>
      <c r="F825" s="0" t="s">
        <v>243</v>
      </c>
      <c r="G825" s="0" t="s">
        <v>244</v>
      </c>
      <c r="H825" s="0" t="n">
        <v>92</v>
      </c>
      <c r="I825" s="0" t="n">
        <v>1</v>
      </c>
      <c r="J825" s="0" t="n">
        <v>16</v>
      </c>
      <c r="K825" s="0" t="n">
        <v>4</v>
      </c>
      <c r="L825" s="0" t="n">
        <v>1</v>
      </c>
      <c r="Q825" s="0" t="n">
        <v>1</v>
      </c>
      <c r="R825" s="0" t="n">
        <v>2</v>
      </c>
      <c r="AD825" s="0" t="n">
        <v>2</v>
      </c>
      <c r="AQ825" s="0" t="s">
        <v>255</v>
      </c>
      <c r="AR825" s="0" t="n">
        <v>-16.79546213</v>
      </c>
      <c r="AS825" s="0" t="n">
        <v>-49.08685322</v>
      </c>
    </row>
    <row r="826" customFormat="false" ht="12.75" hidden="false" customHeight="false" outlineLevel="0" collapsed="false">
      <c r="A826" s="0" t="n">
        <v>14</v>
      </c>
      <c r="B826" s="0" t="s">
        <v>142</v>
      </c>
      <c r="C826" s="0" t="s">
        <v>143</v>
      </c>
      <c r="D826" s="0" t="s">
        <v>144</v>
      </c>
      <c r="E826" s="0" t="s">
        <v>145</v>
      </c>
      <c r="F826" s="0" t="s">
        <v>244</v>
      </c>
      <c r="G826" s="0" t="s">
        <v>245</v>
      </c>
      <c r="H826" s="0" t="n">
        <v>92</v>
      </c>
      <c r="I826" s="0" t="n">
        <v>2</v>
      </c>
      <c r="J826" s="0" t="n">
        <v>24</v>
      </c>
      <c r="K826" s="0" t="n">
        <v>5</v>
      </c>
      <c r="Q826" s="0" t="n">
        <v>1</v>
      </c>
      <c r="R826" s="0" t="n">
        <v>2</v>
      </c>
      <c r="T826" s="0" t="n">
        <v>1</v>
      </c>
      <c r="AP826" s="0" t="n">
        <v>1</v>
      </c>
      <c r="AQ826" s="0" t="s">
        <v>255</v>
      </c>
      <c r="AR826" s="0" t="n">
        <v>-16.79546213</v>
      </c>
      <c r="AS826" s="0" t="n">
        <v>-49.08685322</v>
      </c>
    </row>
    <row r="827" customFormat="false" ht="12.75" hidden="false" customHeight="false" outlineLevel="0" collapsed="false">
      <c r="A827" s="0" t="n">
        <v>14</v>
      </c>
      <c r="B827" s="0" t="s">
        <v>142</v>
      </c>
      <c r="C827" s="0" t="s">
        <v>143</v>
      </c>
      <c r="D827" s="0" t="s">
        <v>144</v>
      </c>
      <c r="E827" s="0" t="s">
        <v>145</v>
      </c>
      <c r="F827" s="0" t="s">
        <v>245</v>
      </c>
      <c r="G827" s="0" t="s">
        <v>146</v>
      </c>
      <c r="H827" s="0" t="n">
        <v>113</v>
      </c>
      <c r="J827" s="0" t="n">
        <v>23</v>
      </c>
      <c r="K827" s="0" t="n">
        <v>8</v>
      </c>
      <c r="M827" s="0" t="n">
        <v>1</v>
      </c>
      <c r="Q827" s="0" t="n">
        <v>1</v>
      </c>
      <c r="R827" s="0" t="n">
        <v>1</v>
      </c>
      <c r="AD827" s="0" t="n">
        <v>1</v>
      </c>
      <c r="AM827" s="0" t="n">
        <v>2</v>
      </c>
      <c r="AQ827" s="0" t="s">
        <v>255</v>
      </c>
      <c r="AR827" s="0" t="n">
        <v>-16.79546213</v>
      </c>
      <c r="AS827" s="0" t="n">
        <v>-49.08685322</v>
      </c>
    </row>
    <row r="828" customFormat="false" ht="12.75" hidden="false" customHeight="false" outlineLevel="0" collapsed="false">
      <c r="A828" s="0" t="n">
        <v>14</v>
      </c>
      <c r="B828" s="0" t="s">
        <v>142</v>
      </c>
      <c r="C828" s="0" t="s">
        <v>143</v>
      </c>
      <c r="D828" s="0" t="s">
        <v>144</v>
      </c>
      <c r="E828" s="0" t="s">
        <v>145</v>
      </c>
      <c r="F828" s="0" t="s">
        <v>146</v>
      </c>
      <c r="G828" s="0" t="s">
        <v>147</v>
      </c>
      <c r="H828" s="0" t="n">
        <v>105</v>
      </c>
      <c r="I828" s="0" t="n">
        <v>1</v>
      </c>
      <c r="J828" s="0" t="n">
        <v>30</v>
      </c>
      <c r="K828" s="0" t="n">
        <v>5</v>
      </c>
      <c r="R828" s="0" t="n">
        <v>1</v>
      </c>
      <c r="X828" s="0" t="n">
        <v>1</v>
      </c>
      <c r="AD828" s="0" t="n">
        <v>2</v>
      </c>
      <c r="AQ828" s="0" t="s">
        <v>255</v>
      </c>
      <c r="AR828" s="0" t="n">
        <v>-16.79546213</v>
      </c>
      <c r="AS828" s="0" t="n">
        <v>-49.08685322</v>
      </c>
    </row>
    <row r="829" customFormat="false" ht="12.75" hidden="false" customHeight="false" outlineLevel="0" collapsed="false">
      <c r="A829" s="0" t="n">
        <v>14</v>
      </c>
      <c r="B829" s="0" t="s">
        <v>142</v>
      </c>
      <c r="C829" s="0" t="s">
        <v>143</v>
      </c>
      <c r="D829" s="0" t="s">
        <v>144</v>
      </c>
      <c r="E829" s="0" t="s">
        <v>145</v>
      </c>
      <c r="F829" s="0" t="s">
        <v>147</v>
      </c>
      <c r="G829" s="0" t="s">
        <v>149</v>
      </c>
      <c r="H829" s="0" t="n">
        <v>105</v>
      </c>
      <c r="I829" s="0" t="n">
        <v>2</v>
      </c>
      <c r="J829" s="0" t="n">
        <v>12</v>
      </c>
      <c r="K829" s="0" t="n">
        <v>6</v>
      </c>
      <c r="Q829" s="0" t="n">
        <v>1</v>
      </c>
      <c r="R829" s="0" t="n">
        <v>3</v>
      </c>
      <c r="AD829" s="0" t="n">
        <v>2</v>
      </c>
      <c r="AQ829" s="0" t="s">
        <v>255</v>
      </c>
      <c r="AR829" s="0" t="n">
        <v>-16.79546213</v>
      </c>
      <c r="AS829" s="0" t="n">
        <v>-49.08685322</v>
      </c>
    </row>
    <row r="830" customFormat="false" ht="12.75" hidden="false" customHeight="false" outlineLevel="0" collapsed="false">
      <c r="A830" s="0" t="n">
        <v>14</v>
      </c>
      <c r="B830" s="0" t="s">
        <v>142</v>
      </c>
      <c r="C830" s="0" t="s">
        <v>143</v>
      </c>
      <c r="D830" s="0" t="s">
        <v>144</v>
      </c>
      <c r="E830" s="0" t="s">
        <v>145</v>
      </c>
      <c r="F830" s="0" t="s">
        <v>149</v>
      </c>
      <c r="G830" s="0" t="s">
        <v>150</v>
      </c>
      <c r="H830" s="0" t="n">
        <v>124</v>
      </c>
      <c r="J830" s="0" t="n">
        <v>23</v>
      </c>
      <c r="K830" s="0" t="n">
        <v>3</v>
      </c>
      <c r="R830" s="0" t="n">
        <v>1</v>
      </c>
      <c r="AD830" s="0" t="n">
        <v>1</v>
      </c>
      <c r="AE830" s="0" t="n">
        <v>1</v>
      </c>
      <c r="AQ830" s="0" t="s">
        <v>255</v>
      </c>
      <c r="AR830" s="0" t="n">
        <v>-16.79546213</v>
      </c>
      <c r="AS830" s="0" t="n">
        <v>-49.08685322</v>
      </c>
    </row>
    <row r="831" customFormat="false" ht="12.75" hidden="false" customHeight="false" outlineLevel="0" collapsed="false">
      <c r="A831" s="0" t="n">
        <v>14</v>
      </c>
      <c r="B831" s="0" t="s">
        <v>142</v>
      </c>
      <c r="C831" s="0" t="s">
        <v>143</v>
      </c>
      <c r="D831" s="0" t="s">
        <v>144</v>
      </c>
      <c r="E831" s="0" t="s">
        <v>145</v>
      </c>
      <c r="F831" s="0" t="s">
        <v>150</v>
      </c>
      <c r="G831" s="0" t="s">
        <v>151</v>
      </c>
      <c r="H831" s="0" t="n">
        <v>142</v>
      </c>
      <c r="J831" s="0" t="n">
        <v>33</v>
      </c>
      <c r="K831" s="0" t="n">
        <v>3</v>
      </c>
      <c r="AD831" s="0" t="n">
        <v>2</v>
      </c>
      <c r="AH831" s="0" t="n">
        <v>1</v>
      </c>
      <c r="AM831" s="0" t="n">
        <v>1</v>
      </c>
      <c r="AQ831" s="0" t="s">
        <v>255</v>
      </c>
      <c r="AR831" s="0" t="n">
        <v>-16.79546213</v>
      </c>
      <c r="AS831" s="0" t="n">
        <v>-49.08685322</v>
      </c>
    </row>
    <row r="832" customFormat="false" ht="12.75" hidden="false" customHeight="false" outlineLevel="0" collapsed="false">
      <c r="A832" s="0" t="n">
        <v>14</v>
      </c>
      <c r="B832" s="0" t="s">
        <v>142</v>
      </c>
      <c r="C832" s="0" t="s">
        <v>143</v>
      </c>
      <c r="D832" s="0" t="s">
        <v>144</v>
      </c>
      <c r="E832" s="0" t="s">
        <v>145</v>
      </c>
      <c r="F832" s="0" t="s">
        <v>151</v>
      </c>
      <c r="G832" s="0" t="s">
        <v>152</v>
      </c>
      <c r="H832" s="0" t="n">
        <v>110</v>
      </c>
      <c r="J832" s="0" t="n">
        <v>26</v>
      </c>
      <c r="K832" s="0" t="n">
        <v>4</v>
      </c>
      <c r="L832" s="0" t="n">
        <v>1</v>
      </c>
      <c r="Q832" s="0" t="n">
        <v>1</v>
      </c>
      <c r="R832" s="0" t="n">
        <v>1</v>
      </c>
      <c r="T832" s="0" t="n">
        <v>1</v>
      </c>
      <c r="V832" s="0" t="n">
        <v>1</v>
      </c>
      <c r="AD832" s="0" t="n">
        <v>3</v>
      </c>
      <c r="AM832" s="0" t="n">
        <v>1</v>
      </c>
      <c r="AQ832" s="0" t="s">
        <v>255</v>
      </c>
      <c r="AR832" s="0" t="n">
        <v>-16.79546213</v>
      </c>
      <c r="AS832" s="0" t="n">
        <v>-49.08685322</v>
      </c>
    </row>
    <row r="833" customFormat="false" ht="12.75" hidden="false" customHeight="false" outlineLevel="0" collapsed="false">
      <c r="A833" s="0" t="n">
        <v>14</v>
      </c>
      <c r="B833" s="0" t="s">
        <v>142</v>
      </c>
      <c r="C833" s="0" t="s">
        <v>143</v>
      </c>
      <c r="D833" s="0" t="s">
        <v>144</v>
      </c>
      <c r="E833" s="0" t="s">
        <v>145</v>
      </c>
      <c r="F833" s="0" t="s">
        <v>152</v>
      </c>
      <c r="G833" s="0" t="s">
        <v>153</v>
      </c>
      <c r="H833" s="0" t="n">
        <v>169</v>
      </c>
      <c r="I833" s="0" t="n">
        <v>1</v>
      </c>
      <c r="J833" s="0" t="n">
        <v>34</v>
      </c>
      <c r="K833" s="0" t="n">
        <v>5</v>
      </c>
      <c r="L833" s="0" t="n">
        <v>1</v>
      </c>
      <c r="M833" s="0" t="n">
        <v>2</v>
      </c>
      <c r="N833" s="0" t="n">
        <v>1</v>
      </c>
      <c r="T833" s="0" t="n">
        <v>1</v>
      </c>
      <c r="AQ833" s="0" t="s">
        <v>255</v>
      </c>
      <c r="AR833" s="0" t="n">
        <v>-16.79546213</v>
      </c>
      <c r="AS833" s="0" t="n">
        <v>-49.08685322</v>
      </c>
    </row>
    <row r="834" customFormat="false" ht="12.75" hidden="false" customHeight="false" outlineLevel="0" collapsed="false">
      <c r="A834" s="0" t="n">
        <v>14</v>
      </c>
      <c r="B834" s="0" t="s">
        <v>142</v>
      </c>
      <c r="C834" s="0" t="s">
        <v>143</v>
      </c>
      <c r="D834" s="0" t="s">
        <v>144</v>
      </c>
      <c r="E834" s="0" t="s">
        <v>145</v>
      </c>
      <c r="F834" s="0" t="s">
        <v>153</v>
      </c>
      <c r="G834" s="0" t="s">
        <v>154</v>
      </c>
      <c r="H834" s="0" t="n">
        <v>155</v>
      </c>
      <c r="J834" s="0" t="n">
        <v>37</v>
      </c>
      <c r="K834" s="0" t="n">
        <v>9</v>
      </c>
      <c r="L834" s="0" t="n">
        <v>1</v>
      </c>
      <c r="N834" s="0" t="n">
        <v>1</v>
      </c>
      <c r="R834" s="0" t="n">
        <v>1</v>
      </c>
      <c r="AE834" s="0" t="n">
        <v>1</v>
      </c>
      <c r="AM834" s="0" t="n">
        <v>1</v>
      </c>
      <c r="AQ834" s="0" t="s">
        <v>255</v>
      </c>
      <c r="AR834" s="0" t="n">
        <v>-16.79546213</v>
      </c>
      <c r="AS834" s="0" t="n">
        <v>-49.08685322</v>
      </c>
    </row>
    <row r="835" customFormat="false" ht="12.75" hidden="false" customHeight="false" outlineLevel="0" collapsed="false">
      <c r="A835" s="0" t="n">
        <v>14</v>
      </c>
      <c r="B835" s="0" t="s">
        <v>142</v>
      </c>
      <c r="C835" s="0" t="s">
        <v>143</v>
      </c>
      <c r="D835" s="0" t="s">
        <v>144</v>
      </c>
      <c r="E835" s="0" t="s">
        <v>145</v>
      </c>
      <c r="F835" s="0" t="s">
        <v>154</v>
      </c>
      <c r="G835" s="0" t="s">
        <v>155</v>
      </c>
      <c r="H835" s="0" t="n">
        <v>177</v>
      </c>
      <c r="J835" s="0" t="n">
        <v>28</v>
      </c>
      <c r="K835" s="0" t="n">
        <v>4</v>
      </c>
      <c r="Q835" s="0" t="n">
        <v>1</v>
      </c>
      <c r="Y835" s="0" t="n">
        <v>2</v>
      </c>
      <c r="AD835" s="0" t="n">
        <v>1</v>
      </c>
      <c r="AP835" s="0" t="n">
        <v>1</v>
      </c>
      <c r="AQ835" s="0" t="s">
        <v>255</v>
      </c>
      <c r="AR835" s="0" t="n">
        <v>-16.79546213</v>
      </c>
      <c r="AS835" s="0" t="n">
        <v>-49.08685322</v>
      </c>
    </row>
    <row r="836" customFormat="false" ht="12.75" hidden="false" customHeight="false" outlineLevel="0" collapsed="false">
      <c r="A836" s="0" t="n">
        <v>14</v>
      </c>
      <c r="B836" s="0" t="s">
        <v>142</v>
      </c>
      <c r="C836" s="0" t="s">
        <v>143</v>
      </c>
      <c r="D836" s="0" t="s">
        <v>144</v>
      </c>
      <c r="E836" s="0" t="s">
        <v>145</v>
      </c>
      <c r="F836" s="0" t="s">
        <v>155</v>
      </c>
      <c r="G836" s="0" t="s">
        <v>156</v>
      </c>
      <c r="H836" s="0" t="n">
        <v>151</v>
      </c>
      <c r="I836" s="0" t="n">
        <v>1</v>
      </c>
      <c r="J836" s="0" t="n">
        <v>30</v>
      </c>
      <c r="K836" s="0" t="n">
        <v>12</v>
      </c>
      <c r="R836" s="0" t="n">
        <v>1</v>
      </c>
      <c r="AQ836" s="0" t="s">
        <v>255</v>
      </c>
      <c r="AR836" s="0" t="n">
        <v>-16.79546213</v>
      </c>
      <c r="AS836" s="0" t="n">
        <v>-49.08685322</v>
      </c>
    </row>
    <row r="837" customFormat="false" ht="12.75" hidden="false" customHeight="false" outlineLevel="0" collapsed="false">
      <c r="A837" s="0" t="n">
        <v>14</v>
      </c>
      <c r="B837" s="0" t="s">
        <v>142</v>
      </c>
      <c r="C837" s="0" t="s">
        <v>143</v>
      </c>
      <c r="D837" s="0" t="s">
        <v>144</v>
      </c>
      <c r="E837" s="0" t="s">
        <v>145</v>
      </c>
      <c r="F837" s="0" t="s">
        <v>156</v>
      </c>
      <c r="G837" s="0" t="s">
        <v>157</v>
      </c>
      <c r="H837" s="0" t="n">
        <v>153</v>
      </c>
      <c r="I837" s="0" t="n">
        <v>2</v>
      </c>
      <c r="J837" s="0" t="n">
        <v>26</v>
      </c>
      <c r="K837" s="0" t="n">
        <v>5</v>
      </c>
      <c r="L837" s="0" t="n">
        <v>3</v>
      </c>
      <c r="N837" s="0" t="n">
        <v>1</v>
      </c>
      <c r="AD837" s="0" t="n">
        <v>1</v>
      </c>
      <c r="AP837" s="0" t="n">
        <v>1</v>
      </c>
      <c r="AQ837" s="0" t="s">
        <v>255</v>
      </c>
      <c r="AR837" s="0" t="n">
        <v>-16.79546213</v>
      </c>
      <c r="AS837" s="0" t="n">
        <v>-49.08685322</v>
      </c>
    </row>
    <row r="838" customFormat="false" ht="12.75" hidden="false" customHeight="false" outlineLevel="0" collapsed="false">
      <c r="A838" s="0" t="n">
        <v>14</v>
      </c>
      <c r="B838" s="0" t="s">
        <v>142</v>
      </c>
      <c r="C838" s="0" t="s">
        <v>143</v>
      </c>
      <c r="D838" s="0" t="s">
        <v>144</v>
      </c>
      <c r="E838" s="0" t="s">
        <v>145</v>
      </c>
      <c r="F838" s="0" t="s">
        <v>157</v>
      </c>
      <c r="G838" s="0" t="s">
        <v>158</v>
      </c>
      <c r="H838" s="0" t="n">
        <v>170</v>
      </c>
      <c r="I838" s="0" t="n">
        <v>2</v>
      </c>
      <c r="J838" s="0" t="n">
        <v>48</v>
      </c>
      <c r="K838" s="0" t="n">
        <v>8</v>
      </c>
      <c r="R838" s="0" t="n">
        <v>1</v>
      </c>
      <c r="X838" s="0" t="n">
        <v>1</v>
      </c>
      <c r="Y838" s="0" t="n">
        <v>1</v>
      </c>
      <c r="AE838" s="0" t="n">
        <v>1</v>
      </c>
      <c r="AP838" s="0" t="n">
        <v>1</v>
      </c>
      <c r="AQ838" s="0" t="s">
        <v>255</v>
      </c>
      <c r="AR838" s="0" t="n">
        <v>-16.79546213</v>
      </c>
      <c r="AS838" s="0" t="n">
        <v>-49.08685322</v>
      </c>
    </row>
    <row r="839" customFormat="false" ht="12.75" hidden="false" customHeight="false" outlineLevel="0" collapsed="false">
      <c r="A839" s="0" t="n">
        <v>14</v>
      </c>
      <c r="B839" s="0" t="s">
        <v>142</v>
      </c>
      <c r="C839" s="0" t="s">
        <v>143</v>
      </c>
      <c r="D839" s="0" t="s">
        <v>144</v>
      </c>
      <c r="E839" s="0" t="s">
        <v>145</v>
      </c>
      <c r="F839" s="0" t="s">
        <v>158</v>
      </c>
      <c r="G839" s="0" t="s">
        <v>159</v>
      </c>
      <c r="H839" s="0" t="n">
        <v>156</v>
      </c>
      <c r="I839" s="0" t="n">
        <v>1</v>
      </c>
      <c r="J839" s="0" t="n">
        <v>38</v>
      </c>
      <c r="K839" s="0" t="n">
        <v>9</v>
      </c>
      <c r="L839" s="0" t="n">
        <v>2</v>
      </c>
      <c r="Q839" s="0" t="n">
        <v>2</v>
      </c>
      <c r="R839" s="0" t="n">
        <v>1</v>
      </c>
      <c r="T839" s="0" t="n">
        <v>1</v>
      </c>
      <c r="V839" s="0" t="n">
        <v>4</v>
      </c>
      <c r="AE839" s="0" t="n">
        <v>1</v>
      </c>
      <c r="AJ839" s="0" t="n">
        <v>1</v>
      </c>
      <c r="AM839" s="0" t="n">
        <v>1</v>
      </c>
      <c r="AQ839" s="0" t="s">
        <v>255</v>
      </c>
      <c r="AR839" s="0" t="n">
        <v>-16.79546213</v>
      </c>
      <c r="AS839" s="0" t="n">
        <v>-49.08685322</v>
      </c>
    </row>
    <row r="840" customFormat="false" ht="12.75" hidden="false" customHeight="false" outlineLevel="0" collapsed="false">
      <c r="A840" s="0" t="n">
        <v>14</v>
      </c>
      <c r="B840" s="0" t="s">
        <v>142</v>
      </c>
      <c r="C840" s="0" t="s">
        <v>143</v>
      </c>
      <c r="D840" s="0" t="s">
        <v>144</v>
      </c>
      <c r="E840" s="0" t="s">
        <v>145</v>
      </c>
      <c r="F840" s="0" t="s">
        <v>159</v>
      </c>
      <c r="G840" s="0" t="s">
        <v>160</v>
      </c>
      <c r="H840" s="0" t="n">
        <v>180</v>
      </c>
      <c r="I840" s="0" t="n">
        <v>1</v>
      </c>
      <c r="J840" s="0" t="n">
        <v>45</v>
      </c>
      <c r="K840" s="0" t="n">
        <v>3</v>
      </c>
      <c r="L840" s="0" t="n">
        <v>2</v>
      </c>
      <c r="AE840" s="0" t="n">
        <v>1</v>
      </c>
      <c r="AQ840" s="0" t="s">
        <v>255</v>
      </c>
      <c r="AR840" s="0" t="n">
        <v>-16.79546213</v>
      </c>
      <c r="AS840" s="0" t="n">
        <v>-49.08685322</v>
      </c>
    </row>
    <row r="841" customFormat="false" ht="12.75" hidden="false" customHeight="false" outlineLevel="0" collapsed="false">
      <c r="A841" s="0" t="n">
        <v>14</v>
      </c>
      <c r="B841" s="0" t="s">
        <v>142</v>
      </c>
      <c r="C841" s="0" t="s">
        <v>143</v>
      </c>
      <c r="D841" s="0" t="s">
        <v>144</v>
      </c>
      <c r="E841" s="0" t="s">
        <v>145</v>
      </c>
      <c r="F841" s="0" t="s">
        <v>160</v>
      </c>
      <c r="G841" s="0" t="s">
        <v>161</v>
      </c>
      <c r="H841" s="0" t="n">
        <v>209</v>
      </c>
      <c r="J841" s="0" t="n">
        <v>48</v>
      </c>
      <c r="K841" s="0" t="n">
        <v>7</v>
      </c>
      <c r="Q841" s="0" t="n">
        <v>1</v>
      </c>
      <c r="AQ841" s="0" t="s">
        <v>255</v>
      </c>
      <c r="AR841" s="0" t="n">
        <v>-16.79546213</v>
      </c>
      <c r="AS841" s="0" t="n">
        <v>-49.08685322</v>
      </c>
    </row>
    <row r="842" customFormat="false" ht="12.75" hidden="false" customHeight="false" outlineLevel="0" collapsed="false">
      <c r="A842" s="0" t="n">
        <v>14</v>
      </c>
      <c r="B842" s="0" t="s">
        <v>142</v>
      </c>
      <c r="C842" s="0" t="s">
        <v>143</v>
      </c>
      <c r="D842" s="0" t="s">
        <v>144</v>
      </c>
      <c r="E842" s="0" t="s">
        <v>145</v>
      </c>
      <c r="F842" s="0" t="s">
        <v>161</v>
      </c>
      <c r="G842" s="0" t="s">
        <v>162</v>
      </c>
      <c r="H842" s="0" t="n">
        <v>182</v>
      </c>
      <c r="J842" s="0" t="n">
        <v>54</v>
      </c>
      <c r="K842" s="0" t="n">
        <v>9</v>
      </c>
      <c r="L842" s="0" t="n">
        <v>1</v>
      </c>
      <c r="Q842" s="0" t="n">
        <v>1</v>
      </c>
      <c r="R842" s="0" t="n">
        <v>2</v>
      </c>
      <c r="AD842" s="0" t="n">
        <v>1</v>
      </c>
      <c r="AQ842" s="0" t="s">
        <v>255</v>
      </c>
      <c r="AR842" s="0" t="n">
        <v>-16.79546213</v>
      </c>
      <c r="AS842" s="0" t="n">
        <v>-49.08685322</v>
      </c>
    </row>
    <row r="843" customFormat="false" ht="12.75" hidden="false" customHeight="false" outlineLevel="0" collapsed="false">
      <c r="A843" s="0" t="n">
        <v>14</v>
      </c>
      <c r="B843" s="0" t="s">
        <v>142</v>
      </c>
      <c r="C843" s="0" t="s">
        <v>143</v>
      </c>
      <c r="D843" s="0" t="s">
        <v>144</v>
      </c>
      <c r="E843" s="0" t="s">
        <v>145</v>
      </c>
      <c r="F843" s="0" t="s">
        <v>162</v>
      </c>
      <c r="G843" s="0" t="s">
        <v>163</v>
      </c>
      <c r="H843" s="0" t="n">
        <v>203</v>
      </c>
      <c r="I843" s="0" t="n">
        <v>1</v>
      </c>
      <c r="J843" s="0" t="n">
        <v>48</v>
      </c>
      <c r="K843" s="0" t="n">
        <v>16</v>
      </c>
      <c r="M843" s="0" t="n">
        <v>1</v>
      </c>
      <c r="R843" s="0" t="n">
        <v>1</v>
      </c>
      <c r="AD843" s="0" t="n">
        <v>1</v>
      </c>
      <c r="AE843" s="0" t="n">
        <v>1</v>
      </c>
      <c r="AQ843" s="0" t="s">
        <v>255</v>
      </c>
      <c r="AR843" s="0" t="n">
        <v>-16.79546213</v>
      </c>
      <c r="AS843" s="0" t="n">
        <v>-49.08685322</v>
      </c>
    </row>
    <row r="844" customFormat="false" ht="12.75" hidden="false" customHeight="false" outlineLevel="0" collapsed="false">
      <c r="A844" s="0" t="n">
        <v>14</v>
      </c>
      <c r="B844" s="0" t="s">
        <v>142</v>
      </c>
      <c r="C844" s="0" t="s">
        <v>143</v>
      </c>
      <c r="D844" s="0" t="s">
        <v>144</v>
      </c>
      <c r="E844" s="0" t="s">
        <v>145</v>
      </c>
      <c r="F844" s="0" t="s">
        <v>163</v>
      </c>
      <c r="G844" s="0" t="s">
        <v>164</v>
      </c>
      <c r="AQ844" s="0" t="s">
        <v>255</v>
      </c>
      <c r="AR844" s="0" t="n">
        <v>-16.79546213</v>
      </c>
      <c r="AS844" s="0" t="n">
        <v>-49.08685322</v>
      </c>
    </row>
    <row r="845" customFormat="false" ht="12.75" hidden="false" customHeight="false" outlineLevel="0" collapsed="false">
      <c r="A845" s="0" t="n">
        <v>14</v>
      </c>
      <c r="B845" s="0" t="s">
        <v>142</v>
      </c>
      <c r="C845" s="0" t="s">
        <v>143</v>
      </c>
      <c r="D845" s="0" t="s">
        <v>144</v>
      </c>
      <c r="E845" s="0" t="s">
        <v>145</v>
      </c>
      <c r="F845" s="0" t="s">
        <v>164</v>
      </c>
      <c r="G845" s="0" t="s">
        <v>165</v>
      </c>
      <c r="H845" s="0" t="n">
        <v>208</v>
      </c>
      <c r="J845" s="0" t="n">
        <v>23</v>
      </c>
      <c r="K845" s="0" t="n">
        <v>11</v>
      </c>
      <c r="M845" s="0" t="n">
        <v>1</v>
      </c>
      <c r="Q845" s="0" t="n">
        <v>1</v>
      </c>
      <c r="R845" s="0" t="n">
        <v>1</v>
      </c>
      <c r="AD845" s="0" t="n">
        <v>1</v>
      </c>
      <c r="AQ845" s="0" t="s">
        <v>255</v>
      </c>
      <c r="AR845" s="0" t="n">
        <v>-16.79546213</v>
      </c>
      <c r="AS845" s="0" t="n">
        <v>-49.08685322</v>
      </c>
    </row>
    <row r="846" customFormat="false" ht="12.75" hidden="false" customHeight="false" outlineLevel="0" collapsed="false">
      <c r="A846" s="0" t="n">
        <v>14</v>
      </c>
      <c r="B846" s="0" t="s">
        <v>142</v>
      </c>
      <c r="C846" s="0" t="s">
        <v>143</v>
      </c>
      <c r="D846" s="0" t="s">
        <v>144</v>
      </c>
      <c r="E846" s="0" t="s">
        <v>145</v>
      </c>
      <c r="F846" s="0" t="s">
        <v>165</v>
      </c>
      <c r="G846" s="0" t="s">
        <v>166</v>
      </c>
      <c r="H846" s="0" t="n">
        <v>206</v>
      </c>
      <c r="I846" s="0" t="n">
        <v>1</v>
      </c>
      <c r="J846" s="0" t="n">
        <v>34</v>
      </c>
      <c r="K846" s="0" t="n">
        <v>13</v>
      </c>
      <c r="M846" s="0" t="n">
        <v>1</v>
      </c>
      <c r="R846" s="0" t="n">
        <v>5</v>
      </c>
      <c r="V846" s="0" t="n">
        <v>2</v>
      </c>
      <c r="AD846" s="0" t="n">
        <v>1</v>
      </c>
      <c r="AJ846" s="0" t="n">
        <v>1</v>
      </c>
      <c r="AQ846" s="0" t="s">
        <v>255</v>
      </c>
      <c r="AR846" s="0" t="n">
        <v>-16.79546213</v>
      </c>
      <c r="AS846" s="0" t="n">
        <v>-49.08685322</v>
      </c>
    </row>
    <row r="847" customFormat="false" ht="12.75" hidden="false" customHeight="false" outlineLevel="0" collapsed="false">
      <c r="A847" s="0" t="n">
        <v>14</v>
      </c>
      <c r="B847" s="0" t="s">
        <v>142</v>
      </c>
      <c r="C847" s="0" t="s">
        <v>143</v>
      </c>
      <c r="D847" s="0" t="s">
        <v>144</v>
      </c>
      <c r="E847" s="0" t="s">
        <v>145</v>
      </c>
      <c r="F847" s="0" t="s">
        <v>166</v>
      </c>
      <c r="G847" s="0" t="s">
        <v>167</v>
      </c>
      <c r="H847" s="0" t="n">
        <v>247</v>
      </c>
      <c r="I847" s="0" t="n">
        <v>3</v>
      </c>
      <c r="J847" s="0" t="n">
        <v>44</v>
      </c>
      <c r="K847" s="0" t="n">
        <v>24</v>
      </c>
      <c r="AE847" s="0" t="n">
        <v>1</v>
      </c>
      <c r="AH847" s="0" t="n">
        <v>1</v>
      </c>
      <c r="AQ847" s="0" t="s">
        <v>255</v>
      </c>
      <c r="AR847" s="0" t="n">
        <v>-16.79546213</v>
      </c>
      <c r="AS847" s="0" t="n">
        <v>-49.08685322</v>
      </c>
    </row>
    <row r="848" customFormat="false" ht="12.75" hidden="false" customHeight="false" outlineLevel="0" collapsed="false">
      <c r="A848" s="0" t="n">
        <v>14</v>
      </c>
      <c r="B848" s="0" t="s">
        <v>142</v>
      </c>
      <c r="C848" s="0" t="s">
        <v>143</v>
      </c>
      <c r="D848" s="0" t="s">
        <v>144</v>
      </c>
      <c r="E848" s="0" t="s">
        <v>145</v>
      </c>
      <c r="F848" s="0" t="s">
        <v>167</v>
      </c>
      <c r="G848" s="0" t="s">
        <v>168</v>
      </c>
      <c r="H848" s="0" t="n">
        <v>136</v>
      </c>
      <c r="J848" s="0" t="n">
        <v>58</v>
      </c>
      <c r="K848" s="0" t="n">
        <v>19</v>
      </c>
      <c r="Q848" s="0" t="n">
        <v>4</v>
      </c>
      <c r="V848" s="0" t="n">
        <v>1</v>
      </c>
      <c r="AJ848" s="0" t="n">
        <v>1</v>
      </c>
      <c r="AM848" s="0" t="n">
        <v>1</v>
      </c>
      <c r="AP848" s="0" t="n">
        <v>1</v>
      </c>
      <c r="AQ848" s="0" t="s">
        <v>255</v>
      </c>
      <c r="AR848" s="0" t="n">
        <v>-16.79546213</v>
      </c>
      <c r="AS848" s="0" t="n">
        <v>-49.08685322</v>
      </c>
    </row>
    <row r="849" customFormat="false" ht="12.75" hidden="false" customHeight="false" outlineLevel="0" collapsed="false">
      <c r="A849" s="0" t="n">
        <v>14</v>
      </c>
      <c r="B849" s="0" t="s">
        <v>142</v>
      </c>
      <c r="C849" s="0" t="s">
        <v>143</v>
      </c>
      <c r="D849" s="0" t="s">
        <v>144</v>
      </c>
      <c r="E849" s="0" t="s">
        <v>145</v>
      </c>
      <c r="F849" s="0" t="s">
        <v>168</v>
      </c>
      <c r="G849" s="0" t="s">
        <v>169</v>
      </c>
      <c r="H849" s="0" t="n">
        <v>182</v>
      </c>
      <c r="J849" s="0" t="n">
        <v>69</v>
      </c>
      <c r="K849" s="0" t="n">
        <v>16</v>
      </c>
      <c r="M849" s="0" t="n">
        <v>1</v>
      </c>
      <c r="AD849" s="0" t="n">
        <v>1</v>
      </c>
      <c r="AJ849" s="0" t="n">
        <v>1</v>
      </c>
      <c r="AP849" s="0" t="n">
        <v>1</v>
      </c>
      <c r="AQ849" s="0" t="s">
        <v>255</v>
      </c>
      <c r="AR849" s="0" t="n">
        <v>-16.79546213</v>
      </c>
      <c r="AS849" s="0" t="n">
        <v>-49.08685322</v>
      </c>
    </row>
    <row r="850" customFormat="false" ht="12.75" hidden="false" customHeight="false" outlineLevel="0" collapsed="false">
      <c r="A850" s="0" t="n">
        <v>14</v>
      </c>
      <c r="B850" s="0" t="s">
        <v>142</v>
      </c>
      <c r="C850" s="0" t="s">
        <v>143</v>
      </c>
      <c r="D850" s="0" t="s">
        <v>144</v>
      </c>
      <c r="E850" s="0" t="s">
        <v>145</v>
      </c>
      <c r="F850" s="0" t="s">
        <v>169</v>
      </c>
      <c r="G850" s="0" t="s">
        <v>170</v>
      </c>
      <c r="H850" s="0" t="n">
        <v>135</v>
      </c>
      <c r="I850" s="0" t="n">
        <v>2</v>
      </c>
      <c r="J850" s="0" t="n">
        <v>49</v>
      </c>
      <c r="K850" s="0" t="n">
        <v>8</v>
      </c>
      <c r="L850" s="0" t="n">
        <v>1</v>
      </c>
      <c r="M850" s="0" t="n">
        <v>2</v>
      </c>
      <c r="Q850" s="0" t="n">
        <v>2</v>
      </c>
      <c r="R850" s="0" t="n">
        <v>2</v>
      </c>
      <c r="AD850" s="0" t="n">
        <v>1</v>
      </c>
      <c r="AP850" s="0" t="n">
        <v>1</v>
      </c>
      <c r="AQ850" s="0" t="s">
        <v>255</v>
      </c>
      <c r="AR850" s="0" t="n">
        <v>-16.79546213</v>
      </c>
      <c r="AS850" s="0" t="n">
        <v>-49.08685322</v>
      </c>
    </row>
    <row r="851" customFormat="false" ht="12.75" hidden="false" customHeight="false" outlineLevel="0" collapsed="false">
      <c r="A851" s="0" t="n">
        <v>14</v>
      </c>
      <c r="B851" s="0" t="s">
        <v>142</v>
      </c>
      <c r="C851" s="0" t="s">
        <v>143</v>
      </c>
      <c r="D851" s="0" t="s">
        <v>144</v>
      </c>
      <c r="E851" s="0" t="s">
        <v>145</v>
      </c>
      <c r="F851" s="0" t="s">
        <v>170</v>
      </c>
      <c r="G851" s="0" t="s">
        <v>171</v>
      </c>
      <c r="H851" s="0" t="n">
        <v>109</v>
      </c>
      <c r="J851" s="0" t="n">
        <v>40</v>
      </c>
      <c r="K851" s="0" t="n">
        <v>4</v>
      </c>
      <c r="Q851" s="0" t="n">
        <v>1</v>
      </c>
      <c r="R851" s="0" t="n">
        <v>1</v>
      </c>
      <c r="V851" s="0" t="n">
        <v>2</v>
      </c>
      <c r="X851" s="0" t="n">
        <v>1</v>
      </c>
      <c r="AQ851" s="0" t="s">
        <v>255</v>
      </c>
      <c r="AR851" s="0" t="n">
        <v>-16.79546213</v>
      </c>
      <c r="AS851" s="0" t="n">
        <v>-49.08685322</v>
      </c>
    </row>
    <row r="852" customFormat="false" ht="12.75" hidden="false" customHeight="false" outlineLevel="0" collapsed="false">
      <c r="A852" s="0" t="n">
        <v>14</v>
      </c>
      <c r="B852" s="0" t="s">
        <v>142</v>
      </c>
      <c r="C852" s="0" t="s">
        <v>143</v>
      </c>
      <c r="D852" s="0" t="s">
        <v>144</v>
      </c>
      <c r="E852" s="0" t="s">
        <v>145</v>
      </c>
      <c r="F852" s="0" t="s">
        <v>171</v>
      </c>
      <c r="G852" s="0" t="s">
        <v>172</v>
      </c>
      <c r="H852" s="0" t="n">
        <v>111</v>
      </c>
      <c r="J852" s="0" t="n">
        <v>41</v>
      </c>
      <c r="K852" s="0" t="n">
        <v>8</v>
      </c>
      <c r="L852" s="0" t="n">
        <v>1</v>
      </c>
      <c r="Q852" s="0" t="n">
        <v>3</v>
      </c>
      <c r="R852" s="0" t="n">
        <v>3</v>
      </c>
      <c r="AD852" s="0" t="n">
        <v>1</v>
      </c>
      <c r="AJ852" s="0" t="n">
        <v>1</v>
      </c>
      <c r="AP852" s="0" t="n">
        <v>1</v>
      </c>
      <c r="AQ852" s="0" t="s">
        <v>255</v>
      </c>
      <c r="AR852" s="0" t="n">
        <v>-16.79546213</v>
      </c>
      <c r="AS852" s="0" t="n">
        <v>-49.08685322</v>
      </c>
    </row>
    <row r="853" customFormat="false" ht="12.75" hidden="false" customHeight="false" outlineLevel="0" collapsed="false">
      <c r="A853" s="0" t="n">
        <v>14</v>
      </c>
      <c r="B853" s="0" t="s">
        <v>142</v>
      </c>
      <c r="C853" s="0" t="s">
        <v>143</v>
      </c>
      <c r="D853" s="0" t="s">
        <v>144</v>
      </c>
      <c r="E853" s="0" t="s">
        <v>145</v>
      </c>
      <c r="F853" s="0" t="s">
        <v>172</v>
      </c>
      <c r="G853" s="0" t="s">
        <v>174</v>
      </c>
      <c r="H853" s="0" t="n">
        <v>94</v>
      </c>
      <c r="J853" s="0" t="n">
        <v>26</v>
      </c>
      <c r="K853" s="0" t="n">
        <v>10</v>
      </c>
      <c r="R853" s="0" t="n">
        <v>3</v>
      </c>
      <c r="AQ853" s="0" t="s">
        <v>255</v>
      </c>
      <c r="AR853" s="0" t="n">
        <v>-16.79546213</v>
      </c>
      <c r="AS853" s="0" t="n">
        <v>-49.08685322</v>
      </c>
    </row>
    <row r="854" customFormat="false" ht="12.75" hidden="false" customHeight="false" outlineLevel="0" collapsed="false">
      <c r="A854" s="0" t="n">
        <v>14</v>
      </c>
      <c r="B854" s="0" t="s">
        <v>142</v>
      </c>
      <c r="C854" s="0" t="s">
        <v>143</v>
      </c>
      <c r="D854" s="0" t="s">
        <v>144</v>
      </c>
      <c r="E854" s="0" t="s">
        <v>145</v>
      </c>
      <c r="F854" s="0" t="s">
        <v>174</v>
      </c>
      <c r="G854" s="0" t="s">
        <v>175</v>
      </c>
      <c r="H854" s="0" t="n">
        <v>73</v>
      </c>
      <c r="J854" s="0" t="n">
        <v>37</v>
      </c>
      <c r="K854" s="0" t="n">
        <v>3</v>
      </c>
      <c r="M854" s="0" t="n">
        <v>1</v>
      </c>
      <c r="AQ854" s="0" t="s">
        <v>255</v>
      </c>
      <c r="AR854" s="0" t="n">
        <v>-16.79546213</v>
      </c>
      <c r="AS854" s="0" t="n">
        <v>-49.08685322</v>
      </c>
    </row>
    <row r="855" customFormat="false" ht="12.75" hidden="false" customHeight="false" outlineLevel="0" collapsed="false">
      <c r="A855" s="0" t="n">
        <v>14</v>
      </c>
      <c r="B855" s="0" t="s">
        <v>142</v>
      </c>
      <c r="C855" s="0" t="s">
        <v>143</v>
      </c>
      <c r="D855" s="0" t="s">
        <v>144</v>
      </c>
      <c r="E855" s="0" t="s">
        <v>145</v>
      </c>
      <c r="F855" s="0" t="s">
        <v>175</v>
      </c>
      <c r="G855" s="0" t="s">
        <v>176</v>
      </c>
      <c r="H855" s="0" t="n">
        <v>78</v>
      </c>
      <c r="I855" s="0" t="n">
        <v>2</v>
      </c>
      <c r="J855" s="0" t="n">
        <v>23</v>
      </c>
      <c r="K855" s="0" t="n">
        <v>6</v>
      </c>
      <c r="M855" s="0" t="n">
        <v>3</v>
      </c>
      <c r="N855" s="0" t="n">
        <v>1</v>
      </c>
      <c r="AQ855" s="0" t="s">
        <v>255</v>
      </c>
      <c r="AR855" s="0" t="n">
        <v>-16.79546213</v>
      </c>
      <c r="AS855" s="0" t="n">
        <v>-49.08685322</v>
      </c>
    </row>
    <row r="856" customFormat="false" ht="12.75" hidden="false" customHeight="false" outlineLevel="0" collapsed="false">
      <c r="A856" s="0" t="n">
        <v>14</v>
      </c>
      <c r="B856" s="0" t="s">
        <v>142</v>
      </c>
      <c r="C856" s="0" t="s">
        <v>143</v>
      </c>
      <c r="D856" s="0" t="s">
        <v>144</v>
      </c>
      <c r="E856" s="0" t="s">
        <v>145</v>
      </c>
      <c r="F856" s="0" t="s">
        <v>176</v>
      </c>
      <c r="G856" s="0" t="s">
        <v>177</v>
      </c>
      <c r="H856" s="0" t="n">
        <v>55</v>
      </c>
      <c r="J856" s="0" t="n">
        <v>20</v>
      </c>
      <c r="K856" s="0" t="n">
        <v>4</v>
      </c>
      <c r="M856" s="0" t="n">
        <v>3</v>
      </c>
      <c r="Q856" s="0" t="n">
        <v>1</v>
      </c>
      <c r="R856" s="0" t="n">
        <v>4</v>
      </c>
      <c r="AQ856" s="0" t="s">
        <v>255</v>
      </c>
      <c r="AR856" s="0" t="n">
        <v>-16.79546213</v>
      </c>
      <c r="AS856" s="0" t="n">
        <v>-49.08685322</v>
      </c>
    </row>
    <row r="857" customFormat="false" ht="12.75" hidden="false" customHeight="false" outlineLevel="0" collapsed="false">
      <c r="A857" s="0" t="n">
        <v>14</v>
      </c>
      <c r="B857" s="0" t="s">
        <v>142</v>
      </c>
      <c r="C857" s="0" t="s">
        <v>143</v>
      </c>
      <c r="D857" s="0" t="s">
        <v>144</v>
      </c>
      <c r="E857" s="0" t="s">
        <v>145</v>
      </c>
      <c r="F857" s="0" t="s">
        <v>177</v>
      </c>
      <c r="G857" s="0" t="s">
        <v>178</v>
      </c>
      <c r="H857" s="0" t="n">
        <v>46</v>
      </c>
      <c r="J857" s="0" t="n">
        <v>19</v>
      </c>
      <c r="K857" s="0" t="n">
        <v>3</v>
      </c>
      <c r="M857" s="0" t="n">
        <v>2</v>
      </c>
      <c r="Q857" s="0" t="n">
        <v>1</v>
      </c>
      <c r="AD857" s="0" t="n">
        <v>2</v>
      </c>
      <c r="AE857" s="0" t="n">
        <v>1</v>
      </c>
      <c r="AQ857" s="0" t="s">
        <v>255</v>
      </c>
      <c r="AR857" s="0" t="n">
        <v>-16.79546213</v>
      </c>
      <c r="AS857" s="0" t="n">
        <v>-49.08685322</v>
      </c>
    </row>
    <row r="858" customFormat="false" ht="12.75" hidden="false" customHeight="false" outlineLevel="0" collapsed="false">
      <c r="A858" s="0" t="n">
        <v>14</v>
      </c>
      <c r="B858" s="0" t="s">
        <v>142</v>
      </c>
      <c r="C858" s="0" t="s">
        <v>143</v>
      </c>
      <c r="D858" s="0" t="s">
        <v>144</v>
      </c>
      <c r="E858" s="0" t="s">
        <v>145</v>
      </c>
      <c r="F858" s="0" t="s">
        <v>178</v>
      </c>
      <c r="G858" s="0" t="s">
        <v>179</v>
      </c>
      <c r="H858" s="0" t="n">
        <v>46</v>
      </c>
      <c r="J858" s="0" t="n">
        <v>19</v>
      </c>
      <c r="K858" s="0" t="n">
        <v>6</v>
      </c>
      <c r="M858" s="0" t="n">
        <v>1</v>
      </c>
      <c r="Q858" s="0" t="n">
        <v>2</v>
      </c>
      <c r="AD858" s="0" t="n">
        <v>1</v>
      </c>
      <c r="AJ858" s="0" t="n">
        <v>1</v>
      </c>
      <c r="AQ858" s="0" t="s">
        <v>255</v>
      </c>
      <c r="AR858" s="0" t="n">
        <v>-16.79546213</v>
      </c>
      <c r="AS858" s="0" t="n">
        <v>-49.08685322</v>
      </c>
    </row>
    <row r="859" customFormat="false" ht="12.75" hidden="false" customHeight="false" outlineLevel="0" collapsed="false">
      <c r="A859" s="0" t="n">
        <v>14</v>
      </c>
      <c r="B859" s="0" t="s">
        <v>142</v>
      </c>
      <c r="C859" s="0" t="s">
        <v>143</v>
      </c>
      <c r="D859" s="0" t="s">
        <v>144</v>
      </c>
      <c r="E859" s="0" t="s">
        <v>145</v>
      </c>
      <c r="F859" s="0" t="s">
        <v>179</v>
      </c>
      <c r="G859" s="0" t="s">
        <v>180</v>
      </c>
      <c r="H859" s="0" t="n">
        <v>36</v>
      </c>
      <c r="J859" s="0" t="n">
        <v>10</v>
      </c>
      <c r="K859" s="0" t="n">
        <v>6</v>
      </c>
      <c r="Q859" s="0" t="n">
        <v>2</v>
      </c>
      <c r="R859" s="0" t="n">
        <v>1</v>
      </c>
      <c r="AJ859" s="0" t="n">
        <v>1</v>
      </c>
      <c r="AM859" s="0" t="n">
        <v>5</v>
      </c>
      <c r="AQ859" s="0" t="s">
        <v>255</v>
      </c>
      <c r="AR859" s="0" t="n">
        <v>-16.79546213</v>
      </c>
      <c r="AS859" s="0" t="n">
        <v>-49.08685322</v>
      </c>
    </row>
    <row r="860" customFormat="false" ht="12.75" hidden="false" customHeight="false" outlineLevel="0" collapsed="false">
      <c r="A860" s="0" t="n">
        <v>14</v>
      </c>
      <c r="B860" s="0" t="s">
        <v>142</v>
      </c>
      <c r="C860" s="0" t="s">
        <v>143</v>
      </c>
      <c r="D860" s="0" t="s">
        <v>144</v>
      </c>
      <c r="E860" s="0" t="s">
        <v>145</v>
      </c>
      <c r="F860" s="0" t="s">
        <v>180</v>
      </c>
      <c r="G860" s="0" t="s">
        <v>181</v>
      </c>
      <c r="H860" s="0" t="n">
        <v>40</v>
      </c>
      <c r="J860" s="0" t="n">
        <v>8</v>
      </c>
      <c r="R860" s="0" t="n">
        <v>1</v>
      </c>
      <c r="T860" s="0" t="n">
        <v>1</v>
      </c>
      <c r="Y860" s="0" t="n">
        <v>1</v>
      </c>
      <c r="AM860" s="0" t="n">
        <v>3</v>
      </c>
      <c r="AQ860" s="0" t="s">
        <v>255</v>
      </c>
      <c r="AR860" s="0" t="n">
        <v>-16.79546213</v>
      </c>
      <c r="AS860" s="0" t="n">
        <v>-49.08685322</v>
      </c>
    </row>
    <row r="861" customFormat="false" ht="12.75" hidden="false" customHeight="false" outlineLevel="0" collapsed="false">
      <c r="A861" s="0" t="n">
        <v>14</v>
      </c>
      <c r="B861" s="0" t="s">
        <v>142</v>
      </c>
      <c r="C861" s="0" t="s">
        <v>143</v>
      </c>
      <c r="D861" s="0" t="s">
        <v>144</v>
      </c>
      <c r="E861" s="0" t="s">
        <v>145</v>
      </c>
      <c r="F861" s="0" t="s">
        <v>181</v>
      </c>
      <c r="G861" s="0" t="s">
        <v>182</v>
      </c>
      <c r="H861" s="0" t="n">
        <v>29</v>
      </c>
      <c r="J861" s="0" t="n">
        <v>11</v>
      </c>
      <c r="K861" s="0" t="n">
        <v>2</v>
      </c>
      <c r="Q861" s="0" t="n">
        <v>1</v>
      </c>
      <c r="R861" s="0" t="n">
        <v>1</v>
      </c>
      <c r="AQ861" s="0" t="s">
        <v>255</v>
      </c>
      <c r="AR861" s="0" t="n">
        <v>-16.79546213</v>
      </c>
      <c r="AS861" s="0" t="n">
        <v>-49.08685322</v>
      </c>
    </row>
    <row r="862" customFormat="false" ht="12.75" hidden="false" customHeight="false" outlineLevel="0" collapsed="false">
      <c r="A862" s="0" t="n">
        <v>14</v>
      </c>
      <c r="B862" s="0" t="s">
        <v>142</v>
      </c>
      <c r="C862" s="0" t="s">
        <v>143</v>
      </c>
      <c r="D862" s="0" t="s">
        <v>144</v>
      </c>
      <c r="E862" s="0" t="s">
        <v>145</v>
      </c>
      <c r="F862" s="0" t="s">
        <v>182</v>
      </c>
      <c r="G862" s="0" t="s">
        <v>183</v>
      </c>
      <c r="H862" s="0" t="n">
        <v>28</v>
      </c>
      <c r="J862" s="0" t="n">
        <v>4</v>
      </c>
      <c r="K862" s="0" t="n">
        <v>2</v>
      </c>
      <c r="R862" s="0" t="n">
        <v>1</v>
      </c>
      <c r="AD862" s="0" t="n">
        <v>1</v>
      </c>
      <c r="AQ862" s="0" t="s">
        <v>255</v>
      </c>
      <c r="AR862" s="0" t="n">
        <v>-16.79546213</v>
      </c>
      <c r="AS862" s="0" t="n">
        <v>-49.08685322</v>
      </c>
    </row>
    <row r="863" customFormat="false" ht="12.75" hidden="false" customHeight="false" outlineLevel="0" collapsed="false">
      <c r="A863" s="0" t="n">
        <v>14</v>
      </c>
      <c r="B863" s="0" t="s">
        <v>142</v>
      </c>
      <c r="C863" s="0" t="s">
        <v>143</v>
      </c>
      <c r="D863" s="0" t="s">
        <v>144</v>
      </c>
      <c r="E863" s="0" t="s">
        <v>145</v>
      </c>
      <c r="F863" s="0" t="s">
        <v>183</v>
      </c>
      <c r="G863" s="0" t="s">
        <v>184</v>
      </c>
      <c r="H863" s="0" t="n">
        <v>28</v>
      </c>
      <c r="J863" s="0" t="n">
        <v>9</v>
      </c>
      <c r="K863" s="0" t="n">
        <v>1</v>
      </c>
      <c r="AD863" s="0" t="n">
        <v>1</v>
      </c>
      <c r="AQ863" s="0" t="s">
        <v>255</v>
      </c>
      <c r="AR863" s="0" t="n">
        <v>-16.79546213</v>
      </c>
      <c r="AS863" s="0" t="n">
        <v>-49.08685322</v>
      </c>
    </row>
    <row r="864" customFormat="false" ht="12.75" hidden="false" customHeight="false" outlineLevel="0" collapsed="false">
      <c r="A864" s="0" t="n">
        <v>14</v>
      </c>
      <c r="B864" s="0" t="s">
        <v>142</v>
      </c>
      <c r="C864" s="0" t="s">
        <v>143</v>
      </c>
      <c r="D864" s="0" t="s">
        <v>144</v>
      </c>
      <c r="E864" s="0" t="s">
        <v>145</v>
      </c>
      <c r="F864" s="0" t="s">
        <v>184</v>
      </c>
      <c r="G864" s="0" t="s">
        <v>185</v>
      </c>
      <c r="H864" s="0" t="n">
        <v>23</v>
      </c>
      <c r="J864" s="0" t="n">
        <v>8</v>
      </c>
      <c r="R864" s="0" t="n">
        <v>1</v>
      </c>
      <c r="AD864" s="0" t="n">
        <v>4</v>
      </c>
      <c r="AQ864" s="0" t="s">
        <v>255</v>
      </c>
      <c r="AR864" s="0" t="n">
        <v>-16.79546213</v>
      </c>
      <c r="AS864" s="0" t="n">
        <v>-49.08685322</v>
      </c>
    </row>
    <row r="865" customFormat="false" ht="12.75" hidden="false" customHeight="false" outlineLevel="0" collapsed="false">
      <c r="A865" s="0" t="n">
        <v>14</v>
      </c>
      <c r="B865" s="0" t="s">
        <v>142</v>
      </c>
      <c r="C865" s="0" t="s">
        <v>143</v>
      </c>
      <c r="D865" s="0" t="s">
        <v>144</v>
      </c>
      <c r="E865" s="0" t="s">
        <v>145</v>
      </c>
      <c r="F865" s="0" t="s">
        <v>185</v>
      </c>
      <c r="G865" s="0" t="s">
        <v>186</v>
      </c>
      <c r="H865" s="0" t="n">
        <v>14</v>
      </c>
      <c r="J865" s="0" t="n">
        <v>2</v>
      </c>
      <c r="K865" s="0" t="n">
        <v>2</v>
      </c>
      <c r="R865" s="0" t="n">
        <v>1</v>
      </c>
      <c r="AQ865" s="0" t="s">
        <v>255</v>
      </c>
      <c r="AR865" s="0" t="n">
        <v>-16.79546213</v>
      </c>
      <c r="AS865" s="0" t="n">
        <v>-49.08685322</v>
      </c>
    </row>
    <row r="866" customFormat="false" ht="12.75" hidden="false" customHeight="false" outlineLevel="0" collapsed="false">
      <c r="A866" s="0" t="n">
        <v>14</v>
      </c>
      <c r="B866" s="0" t="s">
        <v>142</v>
      </c>
      <c r="C866" s="0" t="s">
        <v>143</v>
      </c>
      <c r="D866" s="0" t="s">
        <v>144</v>
      </c>
      <c r="E866" s="0" t="s">
        <v>145</v>
      </c>
      <c r="F866" s="0" t="s">
        <v>186</v>
      </c>
      <c r="G866" s="0" t="s">
        <v>187</v>
      </c>
      <c r="H866" s="0" t="n">
        <v>14</v>
      </c>
      <c r="J866" s="0" t="n">
        <v>2</v>
      </c>
      <c r="AJ866" s="0" t="n">
        <v>1</v>
      </c>
      <c r="AQ866" s="0" t="s">
        <v>255</v>
      </c>
      <c r="AR866" s="0" t="n">
        <v>-16.79546213</v>
      </c>
      <c r="AS866" s="0" t="n">
        <v>-49.08685322</v>
      </c>
    </row>
    <row r="867" customFormat="false" ht="12.75" hidden="false" customHeight="false" outlineLevel="0" collapsed="false">
      <c r="A867" s="0" t="n">
        <v>14</v>
      </c>
      <c r="B867" s="0" t="s">
        <v>142</v>
      </c>
      <c r="C867" s="0" t="s">
        <v>143</v>
      </c>
      <c r="D867" s="0" t="s">
        <v>144</v>
      </c>
      <c r="E867" s="0" t="s">
        <v>145</v>
      </c>
      <c r="F867" s="0" t="s">
        <v>187</v>
      </c>
      <c r="G867" s="0" t="s">
        <v>188</v>
      </c>
      <c r="H867" s="0" t="n">
        <v>12</v>
      </c>
      <c r="I867" s="0" t="n">
        <v>1</v>
      </c>
      <c r="J867" s="0" t="n">
        <v>2</v>
      </c>
      <c r="AQ867" s="0" t="s">
        <v>255</v>
      </c>
      <c r="AR867" s="0" t="n">
        <v>-16.79546213</v>
      </c>
      <c r="AS867" s="0" t="n">
        <v>-49.08685322</v>
      </c>
    </row>
    <row r="868" customFormat="false" ht="12.75" hidden="false" customHeight="false" outlineLevel="0" collapsed="false">
      <c r="A868" s="0" t="n">
        <v>14</v>
      </c>
      <c r="B868" s="0" t="s">
        <v>142</v>
      </c>
      <c r="C868" s="0" t="s">
        <v>143</v>
      </c>
      <c r="D868" s="0" t="s">
        <v>144</v>
      </c>
      <c r="E868" s="0" t="s">
        <v>145</v>
      </c>
      <c r="F868" s="0" t="s">
        <v>189</v>
      </c>
      <c r="G868" s="0" t="s">
        <v>190</v>
      </c>
      <c r="H868" s="0" t="n">
        <v>5</v>
      </c>
      <c r="R868" s="0" t="n">
        <v>2</v>
      </c>
      <c r="AQ868" s="0" t="s">
        <v>256</v>
      </c>
      <c r="AR868" s="0" t="n">
        <v>-16.79546213</v>
      </c>
      <c r="AS868" s="0" t="n">
        <v>-49.08685322</v>
      </c>
    </row>
    <row r="869" customFormat="false" ht="12.75" hidden="false" customHeight="false" outlineLevel="0" collapsed="false">
      <c r="A869" s="0" t="n">
        <v>14</v>
      </c>
      <c r="B869" s="0" t="s">
        <v>142</v>
      </c>
      <c r="C869" s="0" t="s">
        <v>143</v>
      </c>
      <c r="D869" s="0" t="s">
        <v>144</v>
      </c>
      <c r="E869" s="0" t="s">
        <v>145</v>
      </c>
      <c r="F869" s="0" t="s">
        <v>190</v>
      </c>
      <c r="G869" s="0" t="s">
        <v>192</v>
      </c>
      <c r="H869" s="0" t="n">
        <v>10</v>
      </c>
      <c r="J869" s="0" t="n">
        <v>2</v>
      </c>
      <c r="K869" s="0" t="n">
        <v>1</v>
      </c>
      <c r="M869" s="0" t="n">
        <v>1</v>
      </c>
      <c r="N869" s="0" t="n">
        <v>1</v>
      </c>
      <c r="R869" s="0" t="n">
        <v>1</v>
      </c>
      <c r="Y869" s="0" t="n">
        <v>1</v>
      </c>
      <c r="AD869" s="0" t="n">
        <v>1</v>
      </c>
      <c r="AQ869" s="0" t="s">
        <v>256</v>
      </c>
      <c r="AR869" s="0" t="n">
        <v>-16.79546213</v>
      </c>
      <c r="AS869" s="0" t="n">
        <v>-49.08685322</v>
      </c>
    </row>
    <row r="870" customFormat="false" ht="12.75" hidden="false" customHeight="false" outlineLevel="0" collapsed="false">
      <c r="A870" s="0" t="n">
        <v>14</v>
      </c>
      <c r="B870" s="0" t="s">
        <v>142</v>
      </c>
      <c r="C870" s="0" t="s">
        <v>143</v>
      </c>
      <c r="D870" s="0" t="s">
        <v>144</v>
      </c>
      <c r="E870" s="0" t="s">
        <v>145</v>
      </c>
      <c r="F870" s="0" t="s">
        <v>192</v>
      </c>
      <c r="G870" s="0" t="s">
        <v>193</v>
      </c>
      <c r="H870" s="0" t="n">
        <v>5</v>
      </c>
      <c r="M870" s="0" t="n">
        <v>1</v>
      </c>
      <c r="R870" s="0" t="n">
        <v>1</v>
      </c>
      <c r="AQ870" s="0" t="s">
        <v>256</v>
      </c>
      <c r="AR870" s="0" t="n">
        <v>-16.79546213</v>
      </c>
      <c r="AS870" s="0" t="n">
        <v>-49.08685322</v>
      </c>
    </row>
    <row r="871" customFormat="false" ht="12.75" hidden="false" customHeight="false" outlineLevel="0" collapsed="false">
      <c r="A871" s="0" t="n">
        <v>14</v>
      </c>
      <c r="B871" s="0" t="s">
        <v>142</v>
      </c>
      <c r="C871" s="0" t="s">
        <v>143</v>
      </c>
      <c r="D871" s="0" t="s">
        <v>144</v>
      </c>
      <c r="E871" s="0" t="s">
        <v>145</v>
      </c>
      <c r="F871" s="0" t="s">
        <v>193</v>
      </c>
      <c r="G871" s="0" t="s">
        <v>194</v>
      </c>
      <c r="H871" s="0" t="n">
        <v>9</v>
      </c>
      <c r="J871" s="0" t="n">
        <v>2</v>
      </c>
      <c r="K871" s="0" t="n">
        <v>1</v>
      </c>
      <c r="Q871" s="0" t="n">
        <v>1</v>
      </c>
      <c r="R871" s="0" t="n">
        <v>1</v>
      </c>
      <c r="AD871" s="0" t="n">
        <v>1</v>
      </c>
      <c r="AQ871" s="0" t="s">
        <v>256</v>
      </c>
      <c r="AR871" s="0" t="n">
        <v>-16.79546213</v>
      </c>
      <c r="AS871" s="0" t="n">
        <v>-49.08685322</v>
      </c>
    </row>
    <row r="872" customFormat="false" ht="12.75" hidden="false" customHeight="false" outlineLevel="0" collapsed="false">
      <c r="A872" s="0" t="n">
        <v>14</v>
      </c>
      <c r="B872" s="0" t="s">
        <v>142</v>
      </c>
      <c r="C872" s="0" t="s">
        <v>143</v>
      </c>
      <c r="D872" s="0" t="s">
        <v>144</v>
      </c>
      <c r="E872" s="0" t="s">
        <v>145</v>
      </c>
      <c r="F872" s="0" t="s">
        <v>194</v>
      </c>
      <c r="G872" s="0" t="s">
        <v>195</v>
      </c>
      <c r="H872" s="0" t="n">
        <v>5</v>
      </c>
      <c r="J872" s="0" t="n">
        <v>1</v>
      </c>
      <c r="M872" s="0" t="n">
        <v>3</v>
      </c>
      <c r="AQ872" s="0" t="s">
        <v>256</v>
      </c>
      <c r="AR872" s="0" t="n">
        <v>-16.79546213</v>
      </c>
      <c r="AS872" s="0" t="n">
        <v>-49.08685322</v>
      </c>
    </row>
    <row r="873" customFormat="false" ht="12.75" hidden="false" customHeight="false" outlineLevel="0" collapsed="false">
      <c r="A873" s="0" t="n">
        <v>14</v>
      </c>
      <c r="B873" s="0" t="s">
        <v>142</v>
      </c>
      <c r="C873" s="0" t="s">
        <v>143</v>
      </c>
      <c r="D873" s="0" t="s">
        <v>144</v>
      </c>
      <c r="E873" s="0" t="s">
        <v>145</v>
      </c>
      <c r="F873" s="0" t="s">
        <v>195</v>
      </c>
      <c r="G873" s="0" t="s">
        <v>196</v>
      </c>
      <c r="H873" s="0" t="n">
        <v>7</v>
      </c>
      <c r="AD873" s="0" t="n">
        <v>1</v>
      </c>
      <c r="AQ873" s="0" t="s">
        <v>256</v>
      </c>
      <c r="AR873" s="0" t="n">
        <v>-16.79546213</v>
      </c>
      <c r="AS873" s="0" t="n">
        <v>-49.08685322</v>
      </c>
    </row>
    <row r="874" customFormat="false" ht="12.75" hidden="false" customHeight="false" outlineLevel="0" collapsed="false">
      <c r="A874" s="0" t="n">
        <v>14</v>
      </c>
      <c r="B874" s="0" t="s">
        <v>142</v>
      </c>
      <c r="C874" s="0" t="s">
        <v>143</v>
      </c>
      <c r="D874" s="0" t="s">
        <v>144</v>
      </c>
      <c r="E874" s="0" t="s">
        <v>145</v>
      </c>
      <c r="F874" s="0" t="s">
        <v>196</v>
      </c>
      <c r="G874" s="0" t="s">
        <v>197</v>
      </c>
      <c r="H874" s="0" t="n">
        <v>4</v>
      </c>
      <c r="J874" s="0" t="n">
        <v>1</v>
      </c>
      <c r="K874" s="0" t="n">
        <v>1</v>
      </c>
      <c r="AQ874" s="0" t="s">
        <v>256</v>
      </c>
      <c r="AR874" s="0" t="n">
        <v>-16.79546213</v>
      </c>
      <c r="AS874" s="0" t="n">
        <v>-49.08685322</v>
      </c>
    </row>
    <row r="875" customFormat="false" ht="12.75" hidden="false" customHeight="false" outlineLevel="0" collapsed="false">
      <c r="A875" s="0" t="n">
        <v>14</v>
      </c>
      <c r="B875" s="0" t="s">
        <v>142</v>
      </c>
      <c r="C875" s="0" t="s">
        <v>143</v>
      </c>
      <c r="D875" s="0" t="s">
        <v>144</v>
      </c>
      <c r="E875" s="0" t="s">
        <v>145</v>
      </c>
      <c r="F875" s="0" t="s">
        <v>197</v>
      </c>
      <c r="G875" s="0" t="s">
        <v>198</v>
      </c>
      <c r="H875" s="0" t="n">
        <v>5</v>
      </c>
      <c r="R875" s="0" t="n">
        <v>1</v>
      </c>
      <c r="T875" s="0" t="n">
        <v>1</v>
      </c>
      <c r="AP875" s="0" t="n">
        <v>1</v>
      </c>
      <c r="AQ875" s="0" t="s">
        <v>256</v>
      </c>
      <c r="AR875" s="0" t="n">
        <v>-16.79546213</v>
      </c>
      <c r="AS875" s="0" t="n">
        <v>-49.08685322</v>
      </c>
    </row>
    <row r="876" customFormat="false" ht="12.75" hidden="false" customHeight="false" outlineLevel="0" collapsed="false">
      <c r="A876" s="0" t="n">
        <v>14</v>
      </c>
      <c r="B876" s="0" t="s">
        <v>142</v>
      </c>
      <c r="C876" s="0" t="s">
        <v>143</v>
      </c>
      <c r="D876" s="0" t="s">
        <v>144</v>
      </c>
      <c r="E876" s="0" t="s">
        <v>145</v>
      </c>
      <c r="F876" s="0" t="s">
        <v>198</v>
      </c>
      <c r="G876" s="0" t="s">
        <v>199</v>
      </c>
      <c r="H876" s="0" t="n">
        <v>7</v>
      </c>
      <c r="I876" s="0" t="n">
        <v>1</v>
      </c>
      <c r="Q876" s="0" t="n">
        <v>1</v>
      </c>
      <c r="R876" s="0" t="n">
        <v>1</v>
      </c>
      <c r="AD876" s="0" t="n">
        <v>1</v>
      </c>
      <c r="AP876" s="0" t="n">
        <v>1</v>
      </c>
      <c r="AQ876" s="0" t="s">
        <v>256</v>
      </c>
      <c r="AR876" s="0" t="n">
        <v>-16.79546213</v>
      </c>
      <c r="AS876" s="0" t="n">
        <v>-49.08685322</v>
      </c>
    </row>
    <row r="877" customFormat="false" ht="12.75" hidden="false" customHeight="false" outlineLevel="0" collapsed="false">
      <c r="A877" s="0" t="n">
        <v>14</v>
      </c>
      <c r="B877" s="0" t="s">
        <v>142</v>
      </c>
      <c r="C877" s="0" t="s">
        <v>143</v>
      </c>
      <c r="D877" s="0" t="s">
        <v>144</v>
      </c>
      <c r="E877" s="0" t="s">
        <v>145</v>
      </c>
      <c r="F877" s="0" t="s">
        <v>199</v>
      </c>
      <c r="G877" s="0" t="s">
        <v>200</v>
      </c>
      <c r="AP877" s="0" t="n">
        <v>1</v>
      </c>
      <c r="AQ877" s="0" t="s">
        <v>256</v>
      </c>
      <c r="AR877" s="0" t="n">
        <v>-16.79546213</v>
      </c>
      <c r="AS877" s="0" t="n">
        <v>-49.08685322</v>
      </c>
    </row>
    <row r="878" customFormat="false" ht="12.75" hidden="false" customHeight="false" outlineLevel="0" collapsed="false">
      <c r="A878" s="0" t="n">
        <v>14</v>
      </c>
      <c r="B878" s="0" t="s">
        <v>142</v>
      </c>
      <c r="C878" s="0" t="s">
        <v>143</v>
      </c>
      <c r="D878" s="0" t="s">
        <v>144</v>
      </c>
      <c r="E878" s="0" t="s">
        <v>145</v>
      </c>
      <c r="F878" s="0" t="s">
        <v>200</v>
      </c>
      <c r="G878" s="0" t="s">
        <v>201</v>
      </c>
      <c r="AQ878" s="0" t="s">
        <v>256</v>
      </c>
      <c r="AR878" s="0" t="n">
        <v>-16.79546213</v>
      </c>
      <c r="AS878" s="0" t="n">
        <v>-49.08685322</v>
      </c>
    </row>
    <row r="879" customFormat="false" ht="12.75" hidden="false" customHeight="false" outlineLevel="0" collapsed="false">
      <c r="A879" s="0" t="n">
        <v>14</v>
      </c>
      <c r="B879" s="0" t="s">
        <v>142</v>
      </c>
      <c r="C879" s="0" t="s">
        <v>143</v>
      </c>
      <c r="D879" s="0" t="s">
        <v>144</v>
      </c>
      <c r="E879" s="0" t="s">
        <v>145</v>
      </c>
      <c r="F879" s="0" t="s">
        <v>201</v>
      </c>
      <c r="G879" s="0" t="s">
        <v>202</v>
      </c>
      <c r="H879" s="0" t="n">
        <v>4</v>
      </c>
      <c r="J879" s="0" t="n">
        <v>1</v>
      </c>
      <c r="R879" s="0" t="n">
        <v>2</v>
      </c>
      <c r="AD879" s="0" t="n">
        <v>3</v>
      </c>
      <c r="AQ879" s="0" t="s">
        <v>256</v>
      </c>
      <c r="AR879" s="0" t="n">
        <v>-16.79546213</v>
      </c>
      <c r="AS879" s="0" t="n">
        <v>-49.08685322</v>
      </c>
    </row>
    <row r="880" customFormat="false" ht="12.75" hidden="false" customHeight="false" outlineLevel="0" collapsed="false">
      <c r="A880" s="0" t="n">
        <v>14</v>
      </c>
      <c r="B880" s="0" t="s">
        <v>142</v>
      </c>
      <c r="C880" s="0" t="s">
        <v>143</v>
      </c>
      <c r="D880" s="0" t="s">
        <v>144</v>
      </c>
      <c r="E880" s="0" t="s">
        <v>145</v>
      </c>
      <c r="F880" s="0" t="s">
        <v>202</v>
      </c>
      <c r="G880" s="0" t="s">
        <v>203</v>
      </c>
      <c r="H880" s="0" t="n">
        <v>1</v>
      </c>
      <c r="R880" s="0" t="n">
        <v>1</v>
      </c>
      <c r="AD880" s="0" t="n">
        <v>1</v>
      </c>
      <c r="AQ880" s="0" t="s">
        <v>256</v>
      </c>
      <c r="AR880" s="0" t="n">
        <v>-16.79546213</v>
      </c>
      <c r="AS880" s="0" t="n">
        <v>-49.08685322</v>
      </c>
    </row>
    <row r="881" customFormat="false" ht="12.75" hidden="false" customHeight="false" outlineLevel="0" collapsed="false">
      <c r="A881" s="0" t="n">
        <v>14</v>
      </c>
      <c r="B881" s="0" t="s">
        <v>142</v>
      </c>
      <c r="C881" s="0" t="s">
        <v>143</v>
      </c>
      <c r="D881" s="0" t="s">
        <v>144</v>
      </c>
      <c r="E881" s="0" t="s">
        <v>145</v>
      </c>
      <c r="F881" s="0" t="s">
        <v>203</v>
      </c>
      <c r="G881" s="0" t="s">
        <v>204</v>
      </c>
      <c r="V881" s="0" t="n">
        <v>2</v>
      </c>
      <c r="AQ881" s="0" t="s">
        <v>256</v>
      </c>
      <c r="AR881" s="0" t="n">
        <v>-16.79546213</v>
      </c>
      <c r="AS881" s="0" t="n">
        <v>-49.08685322</v>
      </c>
    </row>
    <row r="882" customFormat="false" ht="12.75" hidden="false" customHeight="false" outlineLevel="0" collapsed="false">
      <c r="A882" s="0" t="n">
        <v>14</v>
      </c>
      <c r="B882" s="0" t="s">
        <v>142</v>
      </c>
      <c r="C882" s="0" t="s">
        <v>143</v>
      </c>
      <c r="D882" s="0" t="s">
        <v>144</v>
      </c>
      <c r="E882" s="0" t="s">
        <v>145</v>
      </c>
      <c r="F882" s="0" t="s">
        <v>204</v>
      </c>
      <c r="G882" s="0" t="s">
        <v>205</v>
      </c>
      <c r="H882" s="0" t="n">
        <v>5</v>
      </c>
      <c r="J882" s="0" t="n">
        <v>1</v>
      </c>
      <c r="AQ882" s="0" t="s">
        <v>256</v>
      </c>
      <c r="AR882" s="0" t="n">
        <v>-16.79546213</v>
      </c>
      <c r="AS882" s="0" t="n">
        <v>-49.08685322</v>
      </c>
    </row>
    <row r="883" customFormat="false" ht="12.75" hidden="false" customHeight="false" outlineLevel="0" collapsed="false">
      <c r="A883" s="0" t="n">
        <v>14</v>
      </c>
      <c r="B883" s="0" t="s">
        <v>142</v>
      </c>
      <c r="C883" s="0" t="s">
        <v>143</v>
      </c>
      <c r="D883" s="0" t="s">
        <v>144</v>
      </c>
      <c r="E883" s="0" t="s">
        <v>145</v>
      </c>
      <c r="F883" s="0" t="s">
        <v>205</v>
      </c>
      <c r="G883" s="0" t="s">
        <v>206</v>
      </c>
      <c r="H883" s="0" t="n">
        <v>1</v>
      </c>
      <c r="J883" s="0" t="n">
        <v>1</v>
      </c>
      <c r="Q883" s="0" t="n">
        <v>1</v>
      </c>
      <c r="R883" s="0" t="n">
        <v>1</v>
      </c>
      <c r="AD883" s="0" t="n">
        <v>1</v>
      </c>
      <c r="AM883" s="0" t="n">
        <v>1</v>
      </c>
      <c r="AQ883" s="0" t="s">
        <v>256</v>
      </c>
      <c r="AR883" s="0" t="n">
        <v>-16.79546213</v>
      </c>
      <c r="AS883" s="0" t="n">
        <v>-49.08685322</v>
      </c>
    </row>
    <row r="884" customFormat="false" ht="12.75" hidden="false" customHeight="false" outlineLevel="0" collapsed="false">
      <c r="A884" s="0" t="n">
        <v>14</v>
      </c>
      <c r="B884" s="0" t="s">
        <v>142</v>
      </c>
      <c r="C884" s="0" t="s">
        <v>143</v>
      </c>
      <c r="D884" s="0" t="s">
        <v>144</v>
      </c>
      <c r="E884" s="0" t="s">
        <v>145</v>
      </c>
      <c r="F884" s="0" t="s">
        <v>206</v>
      </c>
      <c r="G884" s="0" t="s">
        <v>207</v>
      </c>
      <c r="H884" s="0" t="n">
        <v>3</v>
      </c>
      <c r="J884" s="0" t="n">
        <v>1</v>
      </c>
      <c r="Q884" s="0" t="n">
        <v>2</v>
      </c>
      <c r="R884" s="0" t="n">
        <v>6</v>
      </c>
      <c r="AP884" s="0" t="n">
        <v>1</v>
      </c>
      <c r="AQ884" s="0" t="s">
        <v>256</v>
      </c>
      <c r="AR884" s="0" t="n">
        <v>-16.79546213</v>
      </c>
      <c r="AS884" s="0" t="n">
        <v>-49.08685322</v>
      </c>
    </row>
    <row r="885" customFormat="false" ht="12.75" hidden="false" customHeight="false" outlineLevel="0" collapsed="false">
      <c r="A885" s="0" t="n">
        <v>14</v>
      </c>
      <c r="B885" s="0" t="s">
        <v>142</v>
      </c>
      <c r="C885" s="0" t="s">
        <v>143</v>
      </c>
      <c r="D885" s="0" t="s">
        <v>144</v>
      </c>
      <c r="E885" s="0" t="s">
        <v>145</v>
      </c>
      <c r="F885" s="0" t="s">
        <v>207</v>
      </c>
      <c r="G885" s="0" t="s">
        <v>208</v>
      </c>
      <c r="H885" s="0" t="n">
        <v>6</v>
      </c>
      <c r="J885" s="0" t="n">
        <v>1</v>
      </c>
      <c r="K885" s="0" t="n">
        <v>1</v>
      </c>
      <c r="Q885" s="0" t="n">
        <v>2</v>
      </c>
      <c r="R885" s="0" t="n">
        <v>4</v>
      </c>
      <c r="AM885" s="0" t="n">
        <v>3</v>
      </c>
      <c r="AQ885" s="0" t="s">
        <v>256</v>
      </c>
      <c r="AR885" s="0" t="n">
        <v>-16.79546213</v>
      </c>
      <c r="AS885" s="0" t="n">
        <v>-49.08685322</v>
      </c>
    </row>
    <row r="886" customFormat="false" ht="12.75" hidden="false" customHeight="false" outlineLevel="0" collapsed="false">
      <c r="A886" s="0" t="n">
        <v>14</v>
      </c>
      <c r="B886" s="0" t="s">
        <v>142</v>
      </c>
      <c r="C886" s="0" t="s">
        <v>143</v>
      </c>
      <c r="D886" s="0" t="s">
        <v>144</v>
      </c>
      <c r="E886" s="0" t="s">
        <v>145</v>
      </c>
      <c r="F886" s="0" t="s">
        <v>208</v>
      </c>
      <c r="G886" s="0" t="s">
        <v>209</v>
      </c>
      <c r="H886" s="0" t="n">
        <v>5</v>
      </c>
      <c r="J886" s="0" t="n">
        <v>1</v>
      </c>
      <c r="M886" s="0" t="n">
        <v>1</v>
      </c>
      <c r="Q886" s="0" t="n">
        <v>2</v>
      </c>
      <c r="R886" s="0" t="n">
        <v>2</v>
      </c>
      <c r="AD886" s="0" t="n">
        <v>3</v>
      </c>
      <c r="AQ886" s="0" t="s">
        <v>256</v>
      </c>
      <c r="AR886" s="0" t="n">
        <v>-16.79546213</v>
      </c>
      <c r="AS886" s="0" t="n">
        <v>-49.08685322</v>
      </c>
    </row>
    <row r="887" customFormat="false" ht="12.75" hidden="false" customHeight="false" outlineLevel="0" collapsed="false">
      <c r="A887" s="0" t="n">
        <v>14</v>
      </c>
      <c r="B887" s="0" t="s">
        <v>142</v>
      </c>
      <c r="C887" s="0" t="s">
        <v>143</v>
      </c>
      <c r="D887" s="0" t="s">
        <v>144</v>
      </c>
      <c r="E887" s="0" t="s">
        <v>145</v>
      </c>
      <c r="F887" s="0" t="s">
        <v>209</v>
      </c>
      <c r="G887" s="0" t="s">
        <v>210</v>
      </c>
      <c r="H887" s="0" t="n">
        <v>9</v>
      </c>
      <c r="J887" s="0" t="n">
        <v>2</v>
      </c>
      <c r="Q887" s="0" t="n">
        <v>2</v>
      </c>
      <c r="R887" s="0" t="n">
        <v>4</v>
      </c>
      <c r="AP887" s="0" t="n">
        <v>2</v>
      </c>
      <c r="AQ887" s="0" t="s">
        <v>256</v>
      </c>
      <c r="AR887" s="0" t="n">
        <v>-16.79546213</v>
      </c>
      <c r="AS887" s="0" t="n">
        <v>-49.08685322</v>
      </c>
    </row>
    <row r="888" customFormat="false" ht="12.75" hidden="false" customHeight="false" outlineLevel="0" collapsed="false">
      <c r="A888" s="0" t="n">
        <v>14</v>
      </c>
      <c r="B888" s="0" t="s">
        <v>142</v>
      </c>
      <c r="C888" s="0" t="s">
        <v>143</v>
      </c>
      <c r="D888" s="0" t="s">
        <v>144</v>
      </c>
      <c r="E888" s="0" t="s">
        <v>145</v>
      </c>
      <c r="F888" s="0" t="s">
        <v>210</v>
      </c>
      <c r="G888" s="0" t="s">
        <v>211</v>
      </c>
      <c r="H888" s="0" t="n">
        <v>11</v>
      </c>
      <c r="I888" s="0" t="n">
        <v>1</v>
      </c>
      <c r="K888" s="0" t="n">
        <v>2</v>
      </c>
      <c r="M888" s="0" t="n">
        <v>1</v>
      </c>
      <c r="R888" s="0" t="n">
        <v>3</v>
      </c>
      <c r="X888" s="0" t="n">
        <v>2</v>
      </c>
      <c r="AD888" s="0" t="n">
        <v>1</v>
      </c>
      <c r="AQ888" s="0" t="s">
        <v>256</v>
      </c>
      <c r="AR888" s="0" t="n">
        <v>-16.79546213</v>
      </c>
      <c r="AS888" s="0" t="n">
        <v>-49.08685322</v>
      </c>
    </row>
    <row r="889" customFormat="false" ht="12.75" hidden="false" customHeight="false" outlineLevel="0" collapsed="false">
      <c r="A889" s="0" t="n">
        <v>14</v>
      </c>
      <c r="B889" s="0" t="s">
        <v>142</v>
      </c>
      <c r="C889" s="0" t="s">
        <v>143</v>
      </c>
      <c r="D889" s="0" t="s">
        <v>144</v>
      </c>
      <c r="E889" s="0" t="s">
        <v>145</v>
      </c>
      <c r="F889" s="0" t="s">
        <v>211</v>
      </c>
      <c r="G889" s="0" t="s">
        <v>212</v>
      </c>
      <c r="H889" s="0" t="n">
        <v>26</v>
      </c>
      <c r="I889" s="0" t="n">
        <v>2</v>
      </c>
      <c r="J889" s="0" t="n">
        <v>3</v>
      </c>
      <c r="K889" s="0" t="n">
        <v>3</v>
      </c>
      <c r="L889" s="0" t="n">
        <v>1</v>
      </c>
      <c r="V889" s="0" t="n">
        <v>1</v>
      </c>
      <c r="AD889" s="0" t="n">
        <v>5</v>
      </c>
      <c r="AM889" s="0" t="n">
        <v>6</v>
      </c>
      <c r="AQ889" s="0" t="s">
        <v>256</v>
      </c>
      <c r="AR889" s="0" t="n">
        <v>-16.79546213</v>
      </c>
      <c r="AS889" s="0" t="n">
        <v>-49.08685322</v>
      </c>
    </row>
    <row r="890" customFormat="false" ht="12.75" hidden="false" customHeight="false" outlineLevel="0" collapsed="false">
      <c r="A890" s="0" t="n">
        <v>14</v>
      </c>
      <c r="B890" s="0" t="s">
        <v>142</v>
      </c>
      <c r="C890" s="0" t="s">
        <v>143</v>
      </c>
      <c r="D890" s="0" t="s">
        <v>144</v>
      </c>
      <c r="E890" s="0" t="s">
        <v>145</v>
      </c>
      <c r="F890" s="0" t="s">
        <v>212</v>
      </c>
      <c r="G890" s="0" t="s">
        <v>213</v>
      </c>
      <c r="H890" s="0" t="n">
        <v>32</v>
      </c>
      <c r="I890" s="0" t="n">
        <v>1</v>
      </c>
      <c r="J890" s="0" t="n">
        <v>3</v>
      </c>
      <c r="K890" s="0" t="n">
        <v>5</v>
      </c>
      <c r="Q890" s="0" t="n">
        <v>3</v>
      </c>
      <c r="R890" s="0" t="n">
        <v>9</v>
      </c>
      <c r="AD890" s="0" t="n">
        <v>5</v>
      </c>
      <c r="AQ890" s="0" t="s">
        <v>256</v>
      </c>
      <c r="AR890" s="0" t="n">
        <v>-16.79546213</v>
      </c>
      <c r="AS890" s="0" t="n">
        <v>-49.08685322</v>
      </c>
    </row>
    <row r="891" customFormat="false" ht="12.75" hidden="false" customHeight="false" outlineLevel="0" collapsed="false">
      <c r="A891" s="0" t="n">
        <v>14</v>
      </c>
      <c r="B891" s="0" t="s">
        <v>142</v>
      </c>
      <c r="C891" s="0" t="s">
        <v>143</v>
      </c>
      <c r="D891" s="0" t="s">
        <v>144</v>
      </c>
      <c r="E891" s="0" t="s">
        <v>145</v>
      </c>
      <c r="F891" s="0" t="s">
        <v>213</v>
      </c>
      <c r="G891" s="0" t="s">
        <v>214</v>
      </c>
      <c r="H891" s="0" t="n">
        <v>35</v>
      </c>
      <c r="I891" s="0" t="n">
        <v>3</v>
      </c>
      <c r="J891" s="0" t="n">
        <v>7</v>
      </c>
      <c r="K891" s="0" t="n">
        <v>4</v>
      </c>
      <c r="L891" s="0" t="n">
        <v>3</v>
      </c>
      <c r="M891" s="0" t="n">
        <v>1</v>
      </c>
      <c r="Q891" s="0" t="n">
        <v>1</v>
      </c>
      <c r="R891" s="0" t="n">
        <v>6</v>
      </c>
      <c r="AD891" s="0" t="n">
        <v>3</v>
      </c>
      <c r="AM891" s="0" t="n">
        <v>1</v>
      </c>
      <c r="AQ891" s="0" t="s">
        <v>256</v>
      </c>
      <c r="AR891" s="0" t="n">
        <v>-16.79546213</v>
      </c>
      <c r="AS891" s="0" t="n">
        <v>-49.08685322</v>
      </c>
    </row>
    <row r="892" customFormat="false" ht="12.75" hidden="false" customHeight="false" outlineLevel="0" collapsed="false">
      <c r="A892" s="0" t="n">
        <v>14</v>
      </c>
      <c r="B892" s="0" t="s">
        <v>142</v>
      </c>
      <c r="C892" s="0" t="s">
        <v>143</v>
      </c>
      <c r="D892" s="0" t="s">
        <v>144</v>
      </c>
      <c r="E892" s="0" t="s">
        <v>145</v>
      </c>
      <c r="F892" s="0" t="s">
        <v>214</v>
      </c>
      <c r="G892" s="0" t="s">
        <v>215</v>
      </c>
      <c r="H892" s="0" t="n">
        <v>41</v>
      </c>
      <c r="J892" s="0" t="n">
        <v>20</v>
      </c>
      <c r="K892" s="0" t="n">
        <v>14</v>
      </c>
      <c r="L892" s="0" t="n">
        <v>4</v>
      </c>
      <c r="Q892" s="0" t="n">
        <v>2</v>
      </c>
      <c r="R892" s="0" t="n">
        <v>5</v>
      </c>
      <c r="AP892" s="0" t="n">
        <v>1</v>
      </c>
      <c r="AQ892" s="0" t="s">
        <v>256</v>
      </c>
      <c r="AR892" s="0" t="n">
        <v>-16.79546213</v>
      </c>
      <c r="AS892" s="0" t="n">
        <v>-49.08685322</v>
      </c>
    </row>
    <row r="893" customFormat="false" ht="12.75" hidden="false" customHeight="false" outlineLevel="0" collapsed="false">
      <c r="A893" s="0" t="n">
        <v>14</v>
      </c>
      <c r="B893" s="0" t="s">
        <v>142</v>
      </c>
      <c r="C893" s="0" t="s">
        <v>143</v>
      </c>
      <c r="D893" s="0" t="s">
        <v>144</v>
      </c>
      <c r="E893" s="0" t="s">
        <v>145</v>
      </c>
      <c r="F893" s="0" t="s">
        <v>215</v>
      </c>
      <c r="G893" s="0" t="s">
        <v>216</v>
      </c>
      <c r="H893" s="0" t="n">
        <v>76</v>
      </c>
      <c r="I893" s="0" t="n">
        <v>2</v>
      </c>
      <c r="J893" s="0" t="n">
        <v>16</v>
      </c>
      <c r="K893" s="0" t="n">
        <v>10</v>
      </c>
      <c r="L893" s="0" t="n">
        <v>4</v>
      </c>
      <c r="Q893" s="0" t="n">
        <v>2</v>
      </c>
      <c r="R893" s="0" t="n">
        <v>4</v>
      </c>
      <c r="T893" s="0" t="n">
        <v>2</v>
      </c>
      <c r="AD893" s="0" t="n">
        <v>1</v>
      </c>
      <c r="AM893" s="0" t="n">
        <v>1</v>
      </c>
      <c r="AQ893" s="0" t="s">
        <v>256</v>
      </c>
      <c r="AR893" s="0" t="n">
        <v>-16.79546213</v>
      </c>
      <c r="AS893" s="0" t="n">
        <v>-49.08685322</v>
      </c>
    </row>
    <row r="894" customFormat="false" ht="12.75" hidden="false" customHeight="false" outlineLevel="0" collapsed="false">
      <c r="A894" s="0" t="n">
        <v>14</v>
      </c>
      <c r="B894" s="0" t="s">
        <v>142</v>
      </c>
      <c r="C894" s="0" t="s">
        <v>143</v>
      </c>
      <c r="D894" s="0" t="s">
        <v>144</v>
      </c>
      <c r="E894" s="0" t="s">
        <v>145</v>
      </c>
      <c r="F894" s="0" t="s">
        <v>216</v>
      </c>
      <c r="G894" s="0" t="s">
        <v>217</v>
      </c>
      <c r="H894" s="0" t="n">
        <v>56</v>
      </c>
      <c r="I894" s="0" t="n">
        <v>2</v>
      </c>
      <c r="J894" s="0" t="n">
        <v>16</v>
      </c>
      <c r="K894" s="0" t="n">
        <v>15</v>
      </c>
      <c r="L894" s="0" t="n">
        <v>2</v>
      </c>
      <c r="Q894" s="0" t="n">
        <v>4</v>
      </c>
      <c r="R894" s="0" t="n">
        <v>5</v>
      </c>
      <c r="AD894" s="0" t="n">
        <v>2</v>
      </c>
      <c r="AP894" s="0" t="n">
        <v>1</v>
      </c>
      <c r="AQ894" s="0" t="s">
        <v>256</v>
      </c>
      <c r="AR894" s="0" t="n">
        <v>-16.79546213</v>
      </c>
      <c r="AS894" s="0" t="n">
        <v>-49.08685322</v>
      </c>
    </row>
    <row r="895" customFormat="false" ht="12.75" hidden="false" customHeight="false" outlineLevel="0" collapsed="false">
      <c r="A895" s="0" t="n">
        <v>14</v>
      </c>
      <c r="B895" s="0" t="s">
        <v>142</v>
      </c>
      <c r="C895" s="0" t="s">
        <v>143</v>
      </c>
      <c r="D895" s="0" t="s">
        <v>144</v>
      </c>
      <c r="E895" s="0" t="s">
        <v>145</v>
      </c>
      <c r="F895" s="0" t="s">
        <v>217</v>
      </c>
      <c r="G895" s="0" t="s">
        <v>218</v>
      </c>
      <c r="H895" s="0" t="n">
        <v>73</v>
      </c>
      <c r="J895" s="0" t="n">
        <v>21</v>
      </c>
      <c r="K895" s="0" t="n">
        <v>14</v>
      </c>
      <c r="M895" s="0" t="n">
        <v>1</v>
      </c>
      <c r="Q895" s="0" t="n">
        <v>4</v>
      </c>
      <c r="R895" s="0" t="n">
        <v>8</v>
      </c>
      <c r="T895" s="0" t="n">
        <v>5</v>
      </c>
      <c r="X895" s="0" t="n">
        <v>2</v>
      </c>
      <c r="AD895" s="0" t="n">
        <v>1</v>
      </c>
      <c r="AM895" s="0" t="n">
        <v>1</v>
      </c>
      <c r="AQ895" s="0" t="s">
        <v>256</v>
      </c>
      <c r="AR895" s="0" t="n">
        <v>-16.79546213</v>
      </c>
      <c r="AS895" s="0" t="n">
        <v>-49.08685322</v>
      </c>
    </row>
    <row r="896" customFormat="false" ht="12.75" hidden="false" customHeight="false" outlineLevel="0" collapsed="false">
      <c r="A896" s="0" t="n">
        <v>14</v>
      </c>
      <c r="B896" s="0" t="s">
        <v>142</v>
      </c>
      <c r="C896" s="0" t="s">
        <v>143</v>
      </c>
      <c r="D896" s="0" t="s">
        <v>144</v>
      </c>
      <c r="E896" s="0" t="s">
        <v>145</v>
      </c>
      <c r="F896" s="0" t="s">
        <v>218</v>
      </c>
      <c r="G896" s="0" t="s">
        <v>219</v>
      </c>
      <c r="H896" s="0" t="n">
        <v>90</v>
      </c>
      <c r="I896" s="0" t="n">
        <v>1</v>
      </c>
      <c r="J896" s="0" t="n">
        <v>27</v>
      </c>
      <c r="K896" s="0" t="n">
        <v>11</v>
      </c>
      <c r="Q896" s="0" t="n">
        <v>1</v>
      </c>
      <c r="R896" s="0" t="n">
        <v>2</v>
      </c>
      <c r="T896" s="0" t="n">
        <v>2</v>
      </c>
      <c r="V896" s="0" t="n">
        <v>1</v>
      </c>
      <c r="X896" s="0" t="n">
        <v>1</v>
      </c>
      <c r="AD896" s="0" t="n">
        <v>2</v>
      </c>
      <c r="AM896" s="0" t="n">
        <v>1</v>
      </c>
      <c r="AQ896" s="0" t="s">
        <v>256</v>
      </c>
      <c r="AR896" s="0" t="n">
        <v>-16.79546213</v>
      </c>
      <c r="AS896" s="0" t="n">
        <v>-49.08685322</v>
      </c>
    </row>
    <row r="897" customFormat="false" ht="12.75" hidden="false" customHeight="false" outlineLevel="0" collapsed="false">
      <c r="A897" s="0" t="n">
        <v>14</v>
      </c>
      <c r="B897" s="0" t="s">
        <v>142</v>
      </c>
      <c r="C897" s="0" t="s">
        <v>143</v>
      </c>
      <c r="D897" s="0" t="s">
        <v>144</v>
      </c>
      <c r="E897" s="0" t="s">
        <v>145</v>
      </c>
      <c r="F897" s="0" t="s">
        <v>219</v>
      </c>
      <c r="G897" s="0" t="s">
        <v>220</v>
      </c>
      <c r="H897" s="0" t="n">
        <v>118</v>
      </c>
      <c r="I897" s="0" t="n">
        <v>1</v>
      </c>
      <c r="J897" s="0" t="n">
        <v>20</v>
      </c>
      <c r="K897" s="0" t="n">
        <v>10</v>
      </c>
      <c r="L897" s="0" t="n">
        <v>2</v>
      </c>
      <c r="M897" s="0" t="n">
        <v>2</v>
      </c>
      <c r="Q897" s="0" t="n">
        <v>5</v>
      </c>
      <c r="R897" s="0" t="n">
        <v>2</v>
      </c>
      <c r="T897" s="0" t="n">
        <v>2</v>
      </c>
      <c r="X897" s="0" t="n">
        <v>2</v>
      </c>
      <c r="AD897" s="0" t="n">
        <v>2</v>
      </c>
      <c r="AM897" s="0" t="n">
        <v>1</v>
      </c>
      <c r="AP897" s="0" t="n">
        <v>1</v>
      </c>
      <c r="AQ897" s="0" t="s">
        <v>256</v>
      </c>
      <c r="AR897" s="0" t="n">
        <v>-16.79546213</v>
      </c>
      <c r="AS897" s="0" t="n">
        <v>-49.08685322</v>
      </c>
    </row>
    <row r="898" customFormat="false" ht="12.75" hidden="false" customHeight="false" outlineLevel="0" collapsed="false">
      <c r="A898" s="0" t="n">
        <v>14</v>
      </c>
      <c r="B898" s="0" t="s">
        <v>142</v>
      </c>
      <c r="C898" s="0" t="s">
        <v>143</v>
      </c>
      <c r="D898" s="0" t="s">
        <v>144</v>
      </c>
      <c r="E898" s="0" t="s">
        <v>145</v>
      </c>
      <c r="F898" s="0" t="s">
        <v>220</v>
      </c>
      <c r="G898" s="0" t="s">
        <v>221</v>
      </c>
      <c r="H898" s="0" t="n">
        <v>111</v>
      </c>
      <c r="J898" s="0" t="n">
        <v>24</v>
      </c>
      <c r="K898" s="0" t="n">
        <v>13</v>
      </c>
      <c r="M898" s="0" t="n">
        <v>2</v>
      </c>
      <c r="N898" s="0" t="n">
        <v>1</v>
      </c>
      <c r="Q898" s="0" t="n">
        <v>6</v>
      </c>
      <c r="R898" s="0" t="n">
        <v>2</v>
      </c>
      <c r="T898" s="0" t="n">
        <v>1</v>
      </c>
      <c r="AE898" s="0" t="n">
        <v>3</v>
      </c>
      <c r="AM898" s="0" t="n">
        <v>1</v>
      </c>
      <c r="AQ898" s="0" t="s">
        <v>256</v>
      </c>
      <c r="AR898" s="0" t="n">
        <v>-16.79546213</v>
      </c>
      <c r="AS898" s="0" t="n">
        <v>-49.08685322</v>
      </c>
    </row>
    <row r="899" customFormat="false" ht="12.75" hidden="false" customHeight="false" outlineLevel="0" collapsed="false">
      <c r="A899" s="0" t="n">
        <v>14</v>
      </c>
      <c r="B899" s="0" t="s">
        <v>142</v>
      </c>
      <c r="C899" s="0" t="s">
        <v>143</v>
      </c>
      <c r="D899" s="0" t="s">
        <v>144</v>
      </c>
      <c r="E899" s="0" t="s">
        <v>145</v>
      </c>
      <c r="F899" s="0" t="s">
        <v>221</v>
      </c>
      <c r="G899" s="0" t="s">
        <v>222</v>
      </c>
      <c r="H899" s="0" t="n">
        <v>87</v>
      </c>
      <c r="J899" s="0" t="n">
        <v>28</v>
      </c>
      <c r="K899" s="0" t="n">
        <v>10</v>
      </c>
      <c r="Q899" s="0" t="n">
        <v>2</v>
      </c>
      <c r="R899" s="0" t="n">
        <v>1</v>
      </c>
      <c r="T899" s="0" t="n">
        <v>3</v>
      </c>
      <c r="X899" s="0" t="n">
        <v>1</v>
      </c>
      <c r="AD899" s="0" t="n">
        <v>4</v>
      </c>
      <c r="AE899" s="0" t="n">
        <v>1</v>
      </c>
      <c r="AM899" s="0" t="n">
        <v>1</v>
      </c>
      <c r="AQ899" s="0" t="s">
        <v>256</v>
      </c>
      <c r="AR899" s="0" t="n">
        <v>-16.79546213</v>
      </c>
      <c r="AS899" s="0" t="n">
        <v>-49.08685322</v>
      </c>
    </row>
    <row r="900" customFormat="false" ht="12.75" hidden="false" customHeight="false" outlineLevel="0" collapsed="false">
      <c r="A900" s="0" t="n">
        <v>14</v>
      </c>
      <c r="B900" s="0" t="s">
        <v>142</v>
      </c>
      <c r="C900" s="0" t="s">
        <v>143</v>
      </c>
      <c r="D900" s="0" t="s">
        <v>144</v>
      </c>
      <c r="E900" s="0" t="s">
        <v>145</v>
      </c>
      <c r="F900" s="0" t="s">
        <v>222</v>
      </c>
      <c r="G900" s="0" t="s">
        <v>223</v>
      </c>
      <c r="H900" s="0" t="n">
        <v>67</v>
      </c>
      <c r="I900" s="0" t="n">
        <v>1</v>
      </c>
      <c r="J900" s="0" t="n">
        <v>26</v>
      </c>
      <c r="K900" s="0" t="n">
        <v>6</v>
      </c>
      <c r="L900" s="0" t="n">
        <v>1</v>
      </c>
      <c r="Q900" s="0" t="n">
        <v>1</v>
      </c>
      <c r="T900" s="0" t="n">
        <v>1</v>
      </c>
      <c r="X900" s="0" t="n">
        <v>1</v>
      </c>
      <c r="AD900" s="0" t="n">
        <v>1</v>
      </c>
      <c r="AQ900" s="0" t="s">
        <v>256</v>
      </c>
      <c r="AR900" s="0" t="n">
        <v>-16.79546213</v>
      </c>
      <c r="AS900" s="0" t="n">
        <v>-49.08685322</v>
      </c>
    </row>
    <row r="901" customFormat="false" ht="12.75" hidden="false" customHeight="false" outlineLevel="0" collapsed="false">
      <c r="A901" s="0" t="n">
        <v>14</v>
      </c>
      <c r="B901" s="0" t="s">
        <v>142</v>
      </c>
      <c r="C901" s="0" t="s">
        <v>143</v>
      </c>
      <c r="D901" s="0" t="s">
        <v>144</v>
      </c>
      <c r="E901" s="0" t="s">
        <v>145</v>
      </c>
      <c r="F901" s="0" t="s">
        <v>223</v>
      </c>
      <c r="G901" s="0" t="s">
        <v>224</v>
      </c>
      <c r="H901" s="0" t="n">
        <v>78</v>
      </c>
      <c r="I901" s="0" t="n">
        <v>2</v>
      </c>
      <c r="J901" s="0" t="n">
        <v>22</v>
      </c>
      <c r="K901" s="0" t="n">
        <v>6</v>
      </c>
      <c r="Q901" s="0" t="n">
        <v>1</v>
      </c>
      <c r="R901" s="0" t="n">
        <v>2</v>
      </c>
      <c r="T901" s="0" t="n">
        <v>2</v>
      </c>
      <c r="AM901" s="0" t="n">
        <v>1</v>
      </c>
      <c r="AQ901" s="0" t="s">
        <v>256</v>
      </c>
      <c r="AR901" s="0" t="n">
        <v>-16.79546213</v>
      </c>
      <c r="AS901" s="0" t="n">
        <v>-49.08685322</v>
      </c>
    </row>
    <row r="902" customFormat="false" ht="12.75" hidden="false" customHeight="false" outlineLevel="0" collapsed="false">
      <c r="A902" s="0" t="n">
        <v>14</v>
      </c>
      <c r="B902" s="0" t="s">
        <v>142</v>
      </c>
      <c r="C902" s="0" t="s">
        <v>143</v>
      </c>
      <c r="D902" s="0" t="s">
        <v>144</v>
      </c>
      <c r="E902" s="0" t="s">
        <v>145</v>
      </c>
      <c r="F902" s="0" t="s">
        <v>224</v>
      </c>
      <c r="G902" s="0" t="s">
        <v>225</v>
      </c>
      <c r="H902" s="0" t="n">
        <v>77</v>
      </c>
      <c r="J902" s="0" t="n">
        <v>30</v>
      </c>
      <c r="K902" s="0" t="n">
        <v>8</v>
      </c>
      <c r="L902" s="0" t="n">
        <v>1</v>
      </c>
      <c r="M902" s="0" t="n">
        <v>1</v>
      </c>
      <c r="Q902" s="0" t="n">
        <v>6</v>
      </c>
      <c r="R902" s="0" t="n">
        <v>3</v>
      </c>
      <c r="AM902" s="0" t="n">
        <v>3</v>
      </c>
      <c r="AQ902" s="0" t="s">
        <v>256</v>
      </c>
      <c r="AR902" s="0" t="n">
        <v>-16.79546213</v>
      </c>
      <c r="AS902" s="0" t="n">
        <v>-49.08685322</v>
      </c>
    </row>
    <row r="903" customFormat="false" ht="12.75" hidden="false" customHeight="false" outlineLevel="0" collapsed="false">
      <c r="A903" s="0" t="n">
        <v>14</v>
      </c>
      <c r="B903" s="0" t="s">
        <v>142</v>
      </c>
      <c r="C903" s="0" t="s">
        <v>143</v>
      </c>
      <c r="D903" s="0" t="s">
        <v>144</v>
      </c>
      <c r="E903" s="0" t="s">
        <v>145</v>
      </c>
      <c r="F903" s="0" t="s">
        <v>225</v>
      </c>
      <c r="G903" s="0" t="s">
        <v>226</v>
      </c>
      <c r="H903" s="0" t="n">
        <v>67</v>
      </c>
      <c r="J903" s="0" t="n">
        <v>19</v>
      </c>
      <c r="K903" s="0" t="n">
        <v>4</v>
      </c>
      <c r="L903" s="0" t="n">
        <v>1</v>
      </c>
      <c r="N903" s="0" t="n">
        <v>1</v>
      </c>
      <c r="Q903" s="0" t="n">
        <v>3</v>
      </c>
      <c r="R903" s="0" t="n">
        <v>2</v>
      </c>
      <c r="Y903" s="0" t="n">
        <v>1</v>
      </c>
      <c r="AH903" s="0" t="n">
        <v>1</v>
      </c>
      <c r="AP903" s="0" t="n">
        <v>1</v>
      </c>
      <c r="AQ903" s="0" t="s">
        <v>256</v>
      </c>
      <c r="AR903" s="0" t="n">
        <v>-16.79546213</v>
      </c>
      <c r="AS903" s="0" t="n">
        <v>-49.08685322</v>
      </c>
    </row>
    <row r="904" customFormat="false" ht="12.75" hidden="false" customHeight="false" outlineLevel="0" collapsed="false">
      <c r="A904" s="0" t="n">
        <v>14</v>
      </c>
      <c r="B904" s="0" t="s">
        <v>142</v>
      </c>
      <c r="C904" s="0" t="s">
        <v>143</v>
      </c>
      <c r="D904" s="0" t="s">
        <v>144</v>
      </c>
      <c r="E904" s="0" t="s">
        <v>145</v>
      </c>
      <c r="F904" s="0" t="s">
        <v>226</v>
      </c>
      <c r="G904" s="0" t="s">
        <v>227</v>
      </c>
      <c r="H904" s="0" t="n">
        <v>59</v>
      </c>
      <c r="J904" s="0" t="n">
        <v>19</v>
      </c>
      <c r="K904" s="0" t="n">
        <v>4</v>
      </c>
      <c r="Q904" s="0" t="n">
        <v>2</v>
      </c>
      <c r="R904" s="0" t="n">
        <v>2</v>
      </c>
      <c r="T904" s="0" t="n">
        <v>1</v>
      </c>
      <c r="AD904" s="0" t="n">
        <v>2</v>
      </c>
      <c r="AE904" s="0" t="n">
        <v>1</v>
      </c>
      <c r="AM904" s="0" t="n">
        <v>1</v>
      </c>
      <c r="AQ904" s="0" t="s">
        <v>256</v>
      </c>
      <c r="AR904" s="0" t="n">
        <v>-16.79546213</v>
      </c>
      <c r="AS904" s="0" t="n">
        <v>-49.08685322</v>
      </c>
    </row>
    <row r="905" customFormat="false" ht="12.75" hidden="false" customHeight="false" outlineLevel="0" collapsed="false">
      <c r="A905" s="0" t="n">
        <v>14</v>
      </c>
      <c r="B905" s="0" t="s">
        <v>142</v>
      </c>
      <c r="C905" s="0" t="s">
        <v>143</v>
      </c>
      <c r="D905" s="0" t="s">
        <v>144</v>
      </c>
      <c r="E905" s="0" t="s">
        <v>145</v>
      </c>
      <c r="F905" s="0" t="s">
        <v>227</v>
      </c>
      <c r="G905" s="0" t="s">
        <v>228</v>
      </c>
      <c r="H905" s="0" t="n">
        <v>73</v>
      </c>
      <c r="J905" s="0" t="n">
        <v>33</v>
      </c>
      <c r="K905" s="0" t="n">
        <v>4</v>
      </c>
      <c r="Q905" s="0" t="n">
        <v>6</v>
      </c>
      <c r="T905" s="0" t="n">
        <v>1</v>
      </c>
      <c r="AE905" s="0" t="n">
        <v>1</v>
      </c>
      <c r="AM905" s="0" t="n">
        <v>2</v>
      </c>
      <c r="AP905" s="0" t="n">
        <v>1</v>
      </c>
      <c r="AQ905" s="0" t="s">
        <v>256</v>
      </c>
      <c r="AR905" s="0" t="n">
        <v>-16.79546213</v>
      </c>
      <c r="AS905" s="0" t="n">
        <v>-49.08685322</v>
      </c>
    </row>
    <row r="906" customFormat="false" ht="12.75" hidden="false" customHeight="false" outlineLevel="0" collapsed="false">
      <c r="A906" s="0" t="n">
        <v>14</v>
      </c>
      <c r="B906" s="0" t="s">
        <v>142</v>
      </c>
      <c r="C906" s="0" t="s">
        <v>143</v>
      </c>
      <c r="D906" s="0" t="s">
        <v>144</v>
      </c>
      <c r="E906" s="0" t="s">
        <v>145</v>
      </c>
      <c r="F906" s="0" t="s">
        <v>228</v>
      </c>
      <c r="G906" s="0" t="s">
        <v>229</v>
      </c>
      <c r="H906" s="0" t="n">
        <v>46</v>
      </c>
      <c r="I906" s="0" t="n">
        <v>1</v>
      </c>
      <c r="J906" s="0" t="n">
        <v>17</v>
      </c>
      <c r="K906" s="0" t="n">
        <v>2</v>
      </c>
      <c r="M906" s="0" t="n">
        <v>1</v>
      </c>
      <c r="Q906" s="0" t="n">
        <v>1</v>
      </c>
      <c r="R906" s="0" t="n">
        <v>4</v>
      </c>
      <c r="T906" s="0" t="n">
        <v>2</v>
      </c>
      <c r="Y906" s="0" t="n">
        <v>1</v>
      </c>
      <c r="AD906" s="0" t="n">
        <v>2</v>
      </c>
      <c r="AM906" s="0" t="n">
        <v>1</v>
      </c>
      <c r="AP906" s="0" t="n">
        <v>1</v>
      </c>
      <c r="AQ906" s="0" t="s">
        <v>256</v>
      </c>
      <c r="AR906" s="0" t="n">
        <v>-16.79546213</v>
      </c>
      <c r="AS906" s="0" t="n">
        <v>-49.08685322</v>
      </c>
    </row>
    <row r="907" customFormat="false" ht="12.75" hidden="false" customHeight="false" outlineLevel="0" collapsed="false">
      <c r="A907" s="0" t="n">
        <v>14</v>
      </c>
      <c r="B907" s="0" t="s">
        <v>142</v>
      </c>
      <c r="C907" s="0" t="s">
        <v>143</v>
      </c>
      <c r="D907" s="0" t="s">
        <v>144</v>
      </c>
      <c r="E907" s="0" t="s">
        <v>145</v>
      </c>
      <c r="F907" s="0" t="s">
        <v>229</v>
      </c>
      <c r="G907" s="0" t="s">
        <v>230</v>
      </c>
      <c r="H907" s="0" t="n">
        <v>69</v>
      </c>
      <c r="I907" s="0" t="n">
        <v>1</v>
      </c>
      <c r="J907" s="0" t="n">
        <v>21</v>
      </c>
      <c r="K907" s="0" t="n">
        <v>5</v>
      </c>
      <c r="Q907" s="0" t="n">
        <v>5</v>
      </c>
      <c r="R907" s="0" t="n">
        <v>1</v>
      </c>
      <c r="V907" s="0" t="n">
        <v>1</v>
      </c>
      <c r="AD907" s="0" t="n">
        <v>3</v>
      </c>
      <c r="AQ907" s="0" t="s">
        <v>256</v>
      </c>
      <c r="AR907" s="0" t="n">
        <v>-16.79546213</v>
      </c>
      <c r="AS907" s="0" t="n">
        <v>-49.08685322</v>
      </c>
    </row>
    <row r="908" customFormat="false" ht="12.75" hidden="false" customHeight="false" outlineLevel="0" collapsed="false">
      <c r="A908" s="0" t="n">
        <v>14</v>
      </c>
      <c r="B908" s="0" t="s">
        <v>142</v>
      </c>
      <c r="C908" s="0" t="s">
        <v>143</v>
      </c>
      <c r="D908" s="0" t="s">
        <v>144</v>
      </c>
      <c r="E908" s="0" t="s">
        <v>145</v>
      </c>
      <c r="F908" s="0" t="s">
        <v>230</v>
      </c>
      <c r="G908" s="0" t="s">
        <v>231</v>
      </c>
      <c r="H908" s="0" t="n">
        <v>72</v>
      </c>
      <c r="J908" s="0" t="n">
        <v>19</v>
      </c>
      <c r="K908" s="0" t="n">
        <v>5</v>
      </c>
      <c r="L908" s="0" t="n">
        <v>1</v>
      </c>
      <c r="M908" s="0" t="n">
        <v>1</v>
      </c>
      <c r="Q908" s="0" t="n">
        <v>6</v>
      </c>
      <c r="R908" s="0" t="n">
        <v>4</v>
      </c>
      <c r="AD908" s="0" t="n">
        <v>1</v>
      </c>
      <c r="AQ908" s="0" t="s">
        <v>256</v>
      </c>
      <c r="AR908" s="0" t="n">
        <v>-16.79546213</v>
      </c>
      <c r="AS908" s="0" t="n">
        <v>-49.08685322</v>
      </c>
    </row>
    <row r="909" customFormat="false" ht="12.75" hidden="false" customHeight="false" outlineLevel="0" collapsed="false">
      <c r="A909" s="0" t="n">
        <v>14</v>
      </c>
      <c r="B909" s="0" t="s">
        <v>142</v>
      </c>
      <c r="C909" s="0" t="s">
        <v>143</v>
      </c>
      <c r="D909" s="0" t="s">
        <v>144</v>
      </c>
      <c r="E909" s="0" t="s">
        <v>145</v>
      </c>
      <c r="F909" s="0" t="s">
        <v>231</v>
      </c>
      <c r="G909" s="0" t="s">
        <v>232</v>
      </c>
      <c r="H909" s="0" t="n">
        <v>58</v>
      </c>
      <c r="I909" s="0" t="n">
        <v>2</v>
      </c>
      <c r="J909" s="0" t="n">
        <v>29</v>
      </c>
      <c r="K909" s="0" t="n">
        <v>1</v>
      </c>
      <c r="M909" s="0" t="n">
        <v>1</v>
      </c>
      <c r="Q909" s="0" t="n">
        <v>1</v>
      </c>
      <c r="R909" s="0" t="n">
        <v>2</v>
      </c>
      <c r="T909" s="0" t="n">
        <v>2</v>
      </c>
      <c r="AM909" s="0" t="n">
        <v>1</v>
      </c>
      <c r="AQ909" s="0" t="s">
        <v>256</v>
      </c>
      <c r="AR909" s="0" t="n">
        <v>-16.79546213</v>
      </c>
      <c r="AS909" s="0" t="n">
        <v>-49.08685322</v>
      </c>
    </row>
    <row r="910" customFormat="false" ht="12.75" hidden="false" customHeight="false" outlineLevel="0" collapsed="false">
      <c r="A910" s="0" t="n">
        <v>14</v>
      </c>
      <c r="B910" s="0" t="s">
        <v>142</v>
      </c>
      <c r="C910" s="0" t="s">
        <v>143</v>
      </c>
      <c r="D910" s="0" t="s">
        <v>144</v>
      </c>
      <c r="E910" s="0" t="s">
        <v>145</v>
      </c>
      <c r="F910" s="0" t="s">
        <v>232</v>
      </c>
      <c r="G910" s="0" t="s">
        <v>233</v>
      </c>
      <c r="H910" s="0" t="n">
        <v>66</v>
      </c>
      <c r="I910" s="0" t="n">
        <v>1</v>
      </c>
      <c r="J910" s="0" t="n">
        <v>26</v>
      </c>
      <c r="K910" s="0" t="n">
        <v>4</v>
      </c>
      <c r="Q910" s="0" t="n">
        <v>4</v>
      </c>
      <c r="R910" s="0" t="n">
        <v>6</v>
      </c>
      <c r="AQ910" s="0" t="s">
        <v>256</v>
      </c>
      <c r="AR910" s="0" t="n">
        <v>-16.79546213</v>
      </c>
      <c r="AS910" s="0" t="n">
        <v>-49.08685322</v>
      </c>
    </row>
    <row r="911" customFormat="false" ht="12.75" hidden="false" customHeight="false" outlineLevel="0" collapsed="false">
      <c r="A911" s="0" t="n">
        <v>14</v>
      </c>
      <c r="B911" s="0" t="s">
        <v>142</v>
      </c>
      <c r="C911" s="0" t="s">
        <v>143</v>
      </c>
      <c r="D911" s="0" t="s">
        <v>144</v>
      </c>
      <c r="E911" s="0" t="s">
        <v>145</v>
      </c>
      <c r="F911" s="0" t="s">
        <v>233</v>
      </c>
      <c r="G911" s="0" t="s">
        <v>234</v>
      </c>
      <c r="H911" s="0" t="n">
        <v>46</v>
      </c>
      <c r="J911" s="0" t="n">
        <v>17</v>
      </c>
      <c r="K911" s="0" t="n">
        <v>2</v>
      </c>
      <c r="L911" s="0" t="n">
        <v>1</v>
      </c>
      <c r="Q911" s="0" t="n">
        <v>3</v>
      </c>
      <c r="R911" s="0" t="n">
        <v>2</v>
      </c>
      <c r="X911" s="0" t="n">
        <v>1</v>
      </c>
      <c r="AD911" s="0" t="n">
        <v>1</v>
      </c>
      <c r="AP911" s="0" t="n">
        <v>1</v>
      </c>
      <c r="AQ911" s="0" t="s">
        <v>256</v>
      </c>
      <c r="AR911" s="0" t="n">
        <v>-16.79546213</v>
      </c>
      <c r="AS911" s="0" t="n">
        <v>-49.08685322</v>
      </c>
    </row>
    <row r="912" customFormat="false" ht="12.75" hidden="false" customHeight="false" outlineLevel="0" collapsed="false">
      <c r="A912" s="0" t="n">
        <v>14</v>
      </c>
      <c r="B912" s="0" t="s">
        <v>142</v>
      </c>
      <c r="C912" s="0" t="s">
        <v>143</v>
      </c>
      <c r="D912" s="0" t="s">
        <v>144</v>
      </c>
      <c r="E912" s="0" t="s">
        <v>145</v>
      </c>
      <c r="F912" s="0" t="s">
        <v>234</v>
      </c>
      <c r="G912" s="0" t="s">
        <v>235</v>
      </c>
      <c r="H912" s="0" t="n">
        <v>54</v>
      </c>
      <c r="I912" s="0" t="n">
        <v>3</v>
      </c>
      <c r="J912" s="0" t="n">
        <v>21</v>
      </c>
      <c r="K912" s="0" t="n">
        <v>3</v>
      </c>
      <c r="M912" s="0" t="n">
        <v>1</v>
      </c>
      <c r="Q912" s="0" t="n">
        <v>7</v>
      </c>
      <c r="R912" s="0" t="n">
        <v>6</v>
      </c>
      <c r="Y912" s="0" t="n">
        <v>1</v>
      </c>
      <c r="AD912" s="0" t="n">
        <v>1</v>
      </c>
      <c r="AQ912" s="0" t="s">
        <v>256</v>
      </c>
      <c r="AR912" s="0" t="n">
        <v>-16.79546213</v>
      </c>
      <c r="AS912" s="0" t="n">
        <v>-49.08685322</v>
      </c>
    </row>
    <row r="913" customFormat="false" ht="12.75" hidden="false" customHeight="false" outlineLevel="0" collapsed="false">
      <c r="A913" s="0" t="n">
        <v>14</v>
      </c>
      <c r="B913" s="0" t="s">
        <v>142</v>
      </c>
      <c r="C913" s="0" t="s">
        <v>143</v>
      </c>
      <c r="D913" s="0" t="s">
        <v>144</v>
      </c>
      <c r="E913" s="0" t="s">
        <v>145</v>
      </c>
      <c r="F913" s="0" t="s">
        <v>235</v>
      </c>
      <c r="G913" s="0" t="s">
        <v>236</v>
      </c>
      <c r="H913" s="0" t="n">
        <v>53</v>
      </c>
      <c r="I913" s="0" t="n">
        <v>4</v>
      </c>
      <c r="J913" s="0" t="n">
        <v>16</v>
      </c>
      <c r="K913" s="0" t="n">
        <v>6</v>
      </c>
      <c r="L913" s="0" t="n">
        <v>1</v>
      </c>
      <c r="Q913" s="0" t="n">
        <v>3</v>
      </c>
      <c r="R913" s="0" t="n">
        <v>3</v>
      </c>
      <c r="X913" s="0" t="n">
        <v>1</v>
      </c>
      <c r="AM913" s="0" t="n">
        <v>1</v>
      </c>
      <c r="AQ913" s="0" t="s">
        <v>256</v>
      </c>
      <c r="AR913" s="0" t="n">
        <v>-16.79546213</v>
      </c>
      <c r="AS913" s="0" t="n">
        <v>-49.08685322</v>
      </c>
    </row>
    <row r="914" customFormat="false" ht="12.75" hidden="false" customHeight="false" outlineLevel="0" collapsed="false">
      <c r="A914" s="0" t="n">
        <v>14</v>
      </c>
      <c r="B914" s="0" t="s">
        <v>142</v>
      </c>
      <c r="C914" s="0" t="s">
        <v>143</v>
      </c>
      <c r="D914" s="0" t="s">
        <v>144</v>
      </c>
      <c r="E914" s="0" t="s">
        <v>145</v>
      </c>
      <c r="F914" s="0" t="s">
        <v>236</v>
      </c>
      <c r="G914" s="0" t="s">
        <v>237</v>
      </c>
      <c r="H914" s="0" t="n">
        <v>64</v>
      </c>
      <c r="J914" s="0" t="n">
        <v>19</v>
      </c>
      <c r="K914" s="0" t="n">
        <v>2</v>
      </c>
      <c r="Q914" s="0" t="n">
        <v>5</v>
      </c>
      <c r="R914" s="0" t="n">
        <v>1</v>
      </c>
      <c r="AD914" s="0" t="n">
        <v>3</v>
      </c>
      <c r="AP914" s="0" t="n">
        <v>1</v>
      </c>
      <c r="AQ914" s="0" t="s">
        <v>256</v>
      </c>
      <c r="AR914" s="0" t="n">
        <v>-16.79546213</v>
      </c>
      <c r="AS914" s="0" t="n">
        <v>-49.08685322</v>
      </c>
    </row>
    <row r="915" customFormat="false" ht="12.75" hidden="false" customHeight="false" outlineLevel="0" collapsed="false">
      <c r="A915" s="0" t="n">
        <v>14</v>
      </c>
      <c r="B915" s="0" t="s">
        <v>142</v>
      </c>
      <c r="C915" s="0" t="s">
        <v>143</v>
      </c>
      <c r="D915" s="0" t="s">
        <v>144</v>
      </c>
      <c r="E915" s="0" t="s">
        <v>145</v>
      </c>
      <c r="F915" s="0" t="s">
        <v>237</v>
      </c>
      <c r="G915" s="0" t="s">
        <v>238</v>
      </c>
      <c r="H915" s="0" t="n">
        <v>59</v>
      </c>
      <c r="I915" s="0" t="n">
        <v>6</v>
      </c>
      <c r="J915" s="0" t="n">
        <v>23</v>
      </c>
      <c r="K915" s="0" t="n">
        <v>8</v>
      </c>
      <c r="Q915" s="0" t="n">
        <v>1</v>
      </c>
      <c r="R915" s="0" t="n">
        <v>7</v>
      </c>
      <c r="AD915" s="0" t="n">
        <v>1</v>
      </c>
      <c r="AE915" s="0" t="n">
        <v>1</v>
      </c>
      <c r="AH915" s="0" t="n">
        <v>1</v>
      </c>
      <c r="AQ915" s="0" t="s">
        <v>256</v>
      </c>
      <c r="AR915" s="0" t="n">
        <v>-16.79546213</v>
      </c>
      <c r="AS915" s="0" t="n">
        <v>-49.08685322</v>
      </c>
    </row>
    <row r="916" customFormat="false" ht="12.75" hidden="false" customHeight="false" outlineLevel="0" collapsed="false">
      <c r="A916" s="0" t="n">
        <v>14</v>
      </c>
      <c r="B916" s="0" t="s">
        <v>142</v>
      </c>
      <c r="C916" s="0" t="s">
        <v>143</v>
      </c>
      <c r="D916" s="0" t="s">
        <v>144</v>
      </c>
      <c r="E916" s="0" t="s">
        <v>145</v>
      </c>
      <c r="F916" s="0" t="s">
        <v>238</v>
      </c>
      <c r="G916" s="0" t="s">
        <v>239</v>
      </c>
      <c r="H916" s="0" t="n">
        <v>51</v>
      </c>
      <c r="I916" s="0" t="n">
        <v>2</v>
      </c>
      <c r="J916" s="0" t="n">
        <v>20</v>
      </c>
      <c r="K916" s="0" t="n">
        <v>4</v>
      </c>
      <c r="Q916" s="0" t="n">
        <v>1</v>
      </c>
      <c r="R916" s="0" t="n">
        <v>2</v>
      </c>
      <c r="AD916" s="0" t="n">
        <v>2</v>
      </c>
      <c r="AQ916" s="0" t="s">
        <v>256</v>
      </c>
      <c r="AR916" s="0" t="n">
        <v>-16.79546213</v>
      </c>
      <c r="AS916" s="0" t="n">
        <v>-49.08685322</v>
      </c>
    </row>
    <row r="917" customFormat="false" ht="12.75" hidden="false" customHeight="false" outlineLevel="0" collapsed="false">
      <c r="A917" s="0" t="n">
        <v>14</v>
      </c>
      <c r="B917" s="0" t="s">
        <v>142</v>
      </c>
      <c r="C917" s="0" t="s">
        <v>143</v>
      </c>
      <c r="D917" s="0" t="s">
        <v>144</v>
      </c>
      <c r="E917" s="0" t="s">
        <v>145</v>
      </c>
      <c r="F917" s="0" t="s">
        <v>239</v>
      </c>
      <c r="G917" s="0" t="s">
        <v>240</v>
      </c>
      <c r="H917" s="0" t="n">
        <v>63</v>
      </c>
      <c r="I917" s="0" t="n">
        <v>2</v>
      </c>
      <c r="J917" s="0" t="n">
        <v>24</v>
      </c>
      <c r="K917" s="0" t="n">
        <v>6</v>
      </c>
      <c r="L917" s="0" t="n">
        <v>1</v>
      </c>
      <c r="Q917" s="0" t="n">
        <v>3</v>
      </c>
      <c r="R917" s="0" t="n">
        <v>2</v>
      </c>
      <c r="T917" s="0" t="n">
        <v>1</v>
      </c>
      <c r="AD917" s="0" t="n">
        <v>1</v>
      </c>
      <c r="AQ917" s="0" t="s">
        <v>256</v>
      </c>
      <c r="AR917" s="0" t="n">
        <v>-16.79546213</v>
      </c>
      <c r="AS917" s="0" t="n">
        <v>-49.08685322</v>
      </c>
    </row>
    <row r="918" customFormat="false" ht="12.75" hidden="false" customHeight="false" outlineLevel="0" collapsed="false">
      <c r="A918" s="0" t="n">
        <v>14</v>
      </c>
      <c r="B918" s="0" t="s">
        <v>142</v>
      </c>
      <c r="C918" s="0" t="s">
        <v>143</v>
      </c>
      <c r="D918" s="0" t="s">
        <v>144</v>
      </c>
      <c r="E918" s="0" t="s">
        <v>145</v>
      </c>
      <c r="F918" s="0" t="s">
        <v>240</v>
      </c>
      <c r="G918" s="0" t="s">
        <v>241</v>
      </c>
      <c r="H918" s="0" t="n">
        <v>75</v>
      </c>
      <c r="I918" s="0" t="n">
        <v>3</v>
      </c>
      <c r="J918" s="0" t="n">
        <v>14</v>
      </c>
      <c r="K918" s="0" t="n">
        <v>4</v>
      </c>
      <c r="Q918" s="0" t="n">
        <v>2</v>
      </c>
      <c r="R918" s="0" t="n">
        <v>4</v>
      </c>
      <c r="T918" s="0" t="n">
        <v>1</v>
      </c>
      <c r="AQ918" s="0" t="s">
        <v>256</v>
      </c>
      <c r="AR918" s="0" t="n">
        <v>-16.79546213</v>
      </c>
      <c r="AS918" s="0" t="n">
        <v>-49.08685322</v>
      </c>
    </row>
    <row r="919" customFormat="false" ht="12.75" hidden="false" customHeight="false" outlineLevel="0" collapsed="false">
      <c r="A919" s="0" t="n">
        <v>14</v>
      </c>
      <c r="B919" s="0" t="s">
        <v>142</v>
      </c>
      <c r="C919" s="0" t="s">
        <v>143</v>
      </c>
      <c r="D919" s="0" t="s">
        <v>144</v>
      </c>
      <c r="E919" s="0" t="s">
        <v>145</v>
      </c>
      <c r="F919" s="0" t="s">
        <v>241</v>
      </c>
      <c r="G919" s="0" t="s">
        <v>242</v>
      </c>
      <c r="H919" s="0" t="n">
        <v>51</v>
      </c>
      <c r="I919" s="0" t="n">
        <v>1</v>
      </c>
      <c r="J919" s="0" t="n">
        <v>21</v>
      </c>
      <c r="K919" s="0" t="n">
        <v>7</v>
      </c>
      <c r="Q919" s="0" t="n">
        <v>3</v>
      </c>
      <c r="R919" s="0" t="n">
        <v>4</v>
      </c>
      <c r="AD919" s="0" t="n">
        <v>6</v>
      </c>
      <c r="AQ919" s="0" t="s">
        <v>256</v>
      </c>
      <c r="AR919" s="0" t="n">
        <v>-16.79546213</v>
      </c>
      <c r="AS919" s="0" t="n">
        <v>-49.08685322</v>
      </c>
    </row>
    <row r="920" customFormat="false" ht="12.75" hidden="false" customHeight="false" outlineLevel="0" collapsed="false">
      <c r="A920" s="0" t="n">
        <v>14</v>
      </c>
      <c r="B920" s="0" t="s">
        <v>142</v>
      </c>
      <c r="C920" s="0" t="s">
        <v>143</v>
      </c>
      <c r="D920" s="0" t="s">
        <v>144</v>
      </c>
      <c r="E920" s="0" t="s">
        <v>145</v>
      </c>
      <c r="F920" s="0" t="s">
        <v>242</v>
      </c>
      <c r="G920" s="0" t="s">
        <v>243</v>
      </c>
      <c r="H920" s="0" t="n">
        <v>53</v>
      </c>
      <c r="J920" s="0" t="n">
        <v>19</v>
      </c>
      <c r="K920" s="0" t="n">
        <v>4</v>
      </c>
      <c r="L920" s="0" t="n">
        <v>1</v>
      </c>
      <c r="Q920" s="0" t="n">
        <v>6</v>
      </c>
      <c r="R920" s="0" t="n">
        <v>3</v>
      </c>
      <c r="AM920" s="0" t="n">
        <v>1</v>
      </c>
      <c r="AQ920" s="0" t="s">
        <v>256</v>
      </c>
      <c r="AR920" s="0" t="n">
        <v>-16.79546213</v>
      </c>
      <c r="AS920" s="0" t="n">
        <v>-49.08685322</v>
      </c>
    </row>
    <row r="921" customFormat="false" ht="12.75" hidden="false" customHeight="false" outlineLevel="0" collapsed="false">
      <c r="A921" s="0" t="n">
        <v>14</v>
      </c>
      <c r="B921" s="0" t="s">
        <v>142</v>
      </c>
      <c r="C921" s="0" t="s">
        <v>143</v>
      </c>
      <c r="D921" s="0" t="s">
        <v>144</v>
      </c>
      <c r="E921" s="0" t="s">
        <v>145</v>
      </c>
      <c r="F921" s="0" t="s">
        <v>243</v>
      </c>
      <c r="G921" s="0" t="s">
        <v>244</v>
      </c>
      <c r="H921" s="0" t="n">
        <v>52</v>
      </c>
      <c r="I921" s="0" t="n">
        <v>1</v>
      </c>
      <c r="J921" s="0" t="n">
        <v>22</v>
      </c>
      <c r="K921" s="0" t="n">
        <v>4</v>
      </c>
      <c r="Q921" s="0" t="n">
        <v>6</v>
      </c>
      <c r="R921" s="0" t="n">
        <v>2</v>
      </c>
      <c r="X921" s="0" t="n">
        <v>2</v>
      </c>
      <c r="Y921" s="0" t="n">
        <v>1</v>
      </c>
      <c r="AD921" s="0" t="n">
        <v>3</v>
      </c>
      <c r="AM921" s="0" t="n">
        <v>1</v>
      </c>
      <c r="AP921" s="0" t="n">
        <v>1</v>
      </c>
      <c r="AQ921" s="0" t="s">
        <v>256</v>
      </c>
      <c r="AR921" s="0" t="n">
        <v>-16.79546213</v>
      </c>
      <c r="AS921" s="0" t="n">
        <v>-49.08685322</v>
      </c>
    </row>
    <row r="922" customFormat="false" ht="12.75" hidden="false" customHeight="false" outlineLevel="0" collapsed="false">
      <c r="A922" s="0" t="n">
        <v>14</v>
      </c>
      <c r="B922" s="0" t="s">
        <v>142</v>
      </c>
      <c r="C922" s="0" t="s">
        <v>143</v>
      </c>
      <c r="D922" s="0" t="s">
        <v>144</v>
      </c>
      <c r="E922" s="0" t="s">
        <v>145</v>
      </c>
      <c r="F922" s="0" t="s">
        <v>244</v>
      </c>
      <c r="G922" s="0" t="s">
        <v>245</v>
      </c>
      <c r="H922" s="0" t="n">
        <v>62</v>
      </c>
      <c r="J922" s="0" t="n">
        <v>20</v>
      </c>
      <c r="K922" s="0" t="n">
        <v>4</v>
      </c>
      <c r="L922" s="0" t="n">
        <v>1</v>
      </c>
      <c r="Q922" s="0" t="n">
        <v>7</v>
      </c>
      <c r="R922" s="0" t="n">
        <v>5</v>
      </c>
      <c r="AM922" s="0" t="n">
        <v>1</v>
      </c>
      <c r="AQ922" s="0" t="s">
        <v>256</v>
      </c>
      <c r="AR922" s="0" t="n">
        <v>-16.79546213</v>
      </c>
      <c r="AS922" s="0" t="n">
        <v>-49.08685322</v>
      </c>
    </row>
    <row r="923" customFormat="false" ht="12.75" hidden="false" customHeight="false" outlineLevel="0" collapsed="false">
      <c r="A923" s="0" t="n">
        <v>14</v>
      </c>
      <c r="B923" s="0" t="s">
        <v>142</v>
      </c>
      <c r="C923" s="0" t="s">
        <v>143</v>
      </c>
      <c r="D923" s="0" t="s">
        <v>144</v>
      </c>
      <c r="E923" s="0" t="s">
        <v>145</v>
      </c>
      <c r="F923" s="0" t="s">
        <v>245</v>
      </c>
      <c r="G923" s="0" t="s">
        <v>146</v>
      </c>
      <c r="H923" s="0" t="n">
        <v>41</v>
      </c>
      <c r="I923" s="0" t="n">
        <v>1</v>
      </c>
      <c r="J923" s="0" t="n">
        <v>18</v>
      </c>
      <c r="K923" s="0" t="n">
        <v>5</v>
      </c>
      <c r="Q923" s="0" t="n">
        <v>3</v>
      </c>
      <c r="R923" s="0" t="n">
        <v>4</v>
      </c>
      <c r="T923" s="0" t="n">
        <v>1</v>
      </c>
      <c r="X923" s="0" t="n">
        <v>1</v>
      </c>
      <c r="AD923" s="0" t="n">
        <v>1</v>
      </c>
      <c r="AE923" s="0" t="n">
        <v>1</v>
      </c>
      <c r="AM923" s="0" t="n">
        <v>1</v>
      </c>
      <c r="AQ923" s="0" t="s">
        <v>256</v>
      </c>
      <c r="AR923" s="0" t="n">
        <v>-16.79546213</v>
      </c>
      <c r="AS923" s="0" t="n">
        <v>-49.08685322</v>
      </c>
    </row>
    <row r="924" customFormat="false" ht="12.75" hidden="false" customHeight="false" outlineLevel="0" collapsed="false">
      <c r="A924" s="0" t="n">
        <v>14</v>
      </c>
      <c r="B924" s="0" t="s">
        <v>142</v>
      </c>
      <c r="C924" s="0" t="s">
        <v>143</v>
      </c>
      <c r="D924" s="0" t="s">
        <v>144</v>
      </c>
      <c r="E924" s="0" t="s">
        <v>145</v>
      </c>
      <c r="F924" s="0" t="s">
        <v>146</v>
      </c>
      <c r="G924" s="0" t="s">
        <v>147</v>
      </c>
      <c r="H924" s="0" t="n">
        <v>39</v>
      </c>
      <c r="I924" s="0" t="n">
        <v>3</v>
      </c>
      <c r="J924" s="0" t="n">
        <v>17</v>
      </c>
      <c r="K924" s="0" t="n">
        <v>10</v>
      </c>
      <c r="Q924" s="0" t="n">
        <v>1</v>
      </c>
      <c r="R924" s="0" t="n">
        <v>5</v>
      </c>
      <c r="AD924" s="0" t="n">
        <v>1</v>
      </c>
      <c r="AM924" s="0" t="n">
        <v>1</v>
      </c>
      <c r="AQ924" s="0" t="s">
        <v>256</v>
      </c>
      <c r="AR924" s="0" t="n">
        <v>-16.79546213</v>
      </c>
      <c r="AS924" s="0" t="n">
        <v>-49.08685322</v>
      </c>
    </row>
    <row r="925" customFormat="false" ht="12.75" hidden="false" customHeight="false" outlineLevel="0" collapsed="false">
      <c r="A925" s="0" t="n">
        <v>14</v>
      </c>
      <c r="B925" s="0" t="s">
        <v>142</v>
      </c>
      <c r="C925" s="0" t="s">
        <v>143</v>
      </c>
      <c r="D925" s="0" t="s">
        <v>144</v>
      </c>
      <c r="E925" s="0" t="s">
        <v>145</v>
      </c>
      <c r="F925" s="0" t="s">
        <v>147</v>
      </c>
      <c r="G925" s="0" t="s">
        <v>149</v>
      </c>
      <c r="H925" s="0" t="n">
        <v>43</v>
      </c>
      <c r="I925" s="0" t="n">
        <v>1</v>
      </c>
      <c r="J925" s="0" t="n">
        <v>24</v>
      </c>
      <c r="K925" s="0" t="n">
        <v>4</v>
      </c>
      <c r="Q925" s="0" t="n">
        <v>5</v>
      </c>
      <c r="R925" s="0" t="n">
        <v>4</v>
      </c>
      <c r="AD925" s="0" t="n">
        <v>1</v>
      </c>
      <c r="AE925" s="0" t="n">
        <v>1</v>
      </c>
      <c r="AP925" s="0" t="n">
        <v>1</v>
      </c>
      <c r="AQ925" s="0" t="s">
        <v>256</v>
      </c>
      <c r="AR925" s="0" t="n">
        <v>-16.79546213</v>
      </c>
      <c r="AS925" s="0" t="n">
        <v>-49.08685322</v>
      </c>
    </row>
    <row r="926" customFormat="false" ht="12.75" hidden="false" customHeight="false" outlineLevel="0" collapsed="false">
      <c r="A926" s="0" t="n">
        <v>14</v>
      </c>
      <c r="B926" s="0" t="s">
        <v>142</v>
      </c>
      <c r="C926" s="0" t="s">
        <v>143</v>
      </c>
      <c r="D926" s="0" t="s">
        <v>144</v>
      </c>
      <c r="E926" s="0" t="s">
        <v>145</v>
      </c>
      <c r="F926" s="0" t="s">
        <v>149</v>
      </c>
      <c r="G926" s="0" t="s">
        <v>150</v>
      </c>
      <c r="H926" s="0" t="n">
        <v>43</v>
      </c>
      <c r="I926" s="0" t="n">
        <v>2</v>
      </c>
      <c r="J926" s="0" t="n">
        <v>28</v>
      </c>
      <c r="K926" s="0" t="n">
        <v>3</v>
      </c>
      <c r="Q926" s="0" t="n">
        <v>6</v>
      </c>
      <c r="R926" s="0" t="n">
        <v>8</v>
      </c>
      <c r="AD926" s="0" t="n">
        <v>2</v>
      </c>
      <c r="AE926" s="0" t="n">
        <v>1</v>
      </c>
      <c r="AM926" s="0" t="n">
        <v>1</v>
      </c>
      <c r="AQ926" s="0" t="s">
        <v>256</v>
      </c>
      <c r="AR926" s="0" t="n">
        <v>-16.79546213</v>
      </c>
      <c r="AS926" s="0" t="n">
        <v>-49.08685322</v>
      </c>
    </row>
    <row r="927" customFormat="false" ht="12.75" hidden="false" customHeight="false" outlineLevel="0" collapsed="false">
      <c r="A927" s="0" t="n">
        <v>14</v>
      </c>
      <c r="B927" s="0" t="s">
        <v>142</v>
      </c>
      <c r="C927" s="0" t="s">
        <v>143</v>
      </c>
      <c r="D927" s="0" t="s">
        <v>144</v>
      </c>
      <c r="E927" s="0" t="s">
        <v>145</v>
      </c>
      <c r="F927" s="0" t="s">
        <v>150</v>
      </c>
      <c r="G927" s="0" t="s">
        <v>151</v>
      </c>
      <c r="H927" s="0" t="n">
        <v>43</v>
      </c>
      <c r="I927" s="0" t="n">
        <v>1</v>
      </c>
      <c r="J927" s="0" t="n">
        <v>12</v>
      </c>
      <c r="K927" s="0" t="n">
        <v>4</v>
      </c>
      <c r="M927" s="0" t="n">
        <v>1</v>
      </c>
      <c r="Q927" s="0" t="n">
        <v>4</v>
      </c>
      <c r="R927" s="0" t="n">
        <v>2</v>
      </c>
      <c r="T927" s="0" t="n">
        <v>1</v>
      </c>
      <c r="AD927" s="0" t="n">
        <v>4</v>
      </c>
      <c r="AM927" s="0" t="n">
        <v>3</v>
      </c>
      <c r="AQ927" s="0" t="s">
        <v>256</v>
      </c>
      <c r="AR927" s="0" t="n">
        <v>-16.79546213</v>
      </c>
      <c r="AS927" s="0" t="n">
        <v>-49.08685322</v>
      </c>
    </row>
    <row r="928" customFormat="false" ht="12.75" hidden="false" customHeight="false" outlineLevel="0" collapsed="false">
      <c r="A928" s="0" t="n">
        <v>14</v>
      </c>
      <c r="B928" s="0" t="s">
        <v>142</v>
      </c>
      <c r="C928" s="0" t="s">
        <v>143</v>
      </c>
      <c r="D928" s="0" t="s">
        <v>144</v>
      </c>
      <c r="E928" s="0" t="s">
        <v>145</v>
      </c>
      <c r="F928" s="0" t="s">
        <v>151</v>
      </c>
      <c r="G928" s="0" t="s">
        <v>152</v>
      </c>
      <c r="H928" s="0" t="n">
        <v>30</v>
      </c>
      <c r="J928" s="0" t="n">
        <v>16</v>
      </c>
      <c r="K928" s="0" t="n">
        <v>4</v>
      </c>
      <c r="L928" s="0" t="n">
        <v>1</v>
      </c>
      <c r="M928" s="0" t="n">
        <v>1</v>
      </c>
      <c r="Q928" s="0" t="n">
        <v>7</v>
      </c>
      <c r="R928" s="0" t="n">
        <v>4</v>
      </c>
      <c r="X928" s="0" t="n">
        <v>1</v>
      </c>
      <c r="AD928" s="0" t="n">
        <v>5</v>
      </c>
      <c r="AM928" s="0" t="n">
        <v>1</v>
      </c>
      <c r="AP928" s="0" t="n">
        <v>1</v>
      </c>
      <c r="AQ928" s="0" t="s">
        <v>256</v>
      </c>
      <c r="AR928" s="0" t="n">
        <v>-16.79546213</v>
      </c>
      <c r="AS928" s="0" t="n">
        <v>-49.08685322</v>
      </c>
    </row>
    <row r="929" customFormat="false" ht="12.75" hidden="false" customHeight="false" outlineLevel="0" collapsed="false">
      <c r="A929" s="0" t="n">
        <v>14</v>
      </c>
      <c r="B929" s="0" t="s">
        <v>142</v>
      </c>
      <c r="C929" s="0" t="s">
        <v>143</v>
      </c>
      <c r="D929" s="0" t="s">
        <v>144</v>
      </c>
      <c r="E929" s="0" t="s">
        <v>145</v>
      </c>
      <c r="F929" s="0" t="s">
        <v>152</v>
      </c>
      <c r="G929" s="0" t="s">
        <v>153</v>
      </c>
      <c r="H929" s="0" t="n">
        <v>46</v>
      </c>
      <c r="I929" s="0" t="n">
        <v>4</v>
      </c>
      <c r="J929" s="0" t="n">
        <v>19</v>
      </c>
      <c r="K929" s="0" t="n">
        <v>5</v>
      </c>
      <c r="Q929" s="0" t="n">
        <v>4</v>
      </c>
      <c r="R929" s="0" t="n">
        <v>3</v>
      </c>
      <c r="T929" s="0" t="n">
        <v>1</v>
      </c>
      <c r="V929" s="0" t="n">
        <v>1</v>
      </c>
      <c r="AD929" s="0" t="n">
        <v>1</v>
      </c>
      <c r="AP929" s="0" t="n">
        <v>1</v>
      </c>
      <c r="AQ929" s="0" t="s">
        <v>256</v>
      </c>
      <c r="AR929" s="0" t="n">
        <v>-16.79546213</v>
      </c>
      <c r="AS929" s="0" t="n">
        <v>-49.08685322</v>
      </c>
    </row>
    <row r="930" customFormat="false" ht="12.75" hidden="false" customHeight="false" outlineLevel="0" collapsed="false">
      <c r="A930" s="0" t="n">
        <v>14</v>
      </c>
      <c r="B930" s="0" t="s">
        <v>142</v>
      </c>
      <c r="C930" s="0" t="s">
        <v>143</v>
      </c>
      <c r="D930" s="0" t="s">
        <v>144</v>
      </c>
      <c r="E930" s="0" t="s">
        <v>145</v>
      </c>
      <c r="F930" s="0" t="s">
        <v>153</v>
      </c>
      <c r="G930" s="0" t="s">
        <v>154</v>
      </c>
      <c r="H930" s="0" t="n">
        <v>34</v>
      </c>
      <c r="I930" s="0" t="n">
        <v>2</v>
      </c>
      <c r="J930" s="0" t="n">
        <v>21</v>
      </c>
      <c r="K930" s="0" t="n">
        <v>3</v>
      </c>
      <c r="L930" s="0" t="n">
        <v>2</v>
      </c>
      <c r="Q930" s="0" t="n">
        <v>5</v>
      </c>
      <c r="R930" s="0" t="n">
        <v>8</v>
      </c>
      <c r="T930" s="0" t="n">
        <v>1</v>
      </c>
      <c r="AD930" s="0" t="n">
        <v>2</v>
      </c>
      <c r="AE930" s="0" t="n">
        <v>1</v>
      </c>
      <c r="AQ930" s="0" t="s">
        <v>256</v>
      </c>
      <c r="AR930" s="0" t="n">
        <v>-16.79546213</v>
      </c>
      <c r="AS930" s="0" t="n">
        <v>-49.08685322</v>
      </c>
    </row>
    <row r="931" customFormat="false" ht="12.75" hidden="false" customHeight="false" outlineLevel="0" collapsed="false">
      <c r="A931" s="0" t="n">
        <v>14</v>
      </c>
      <c r="B931" s="0" t="s">
        <v>142</v>
      </c>
      <c r="C931" s="0" t="s">
        <v>143</v>
      </c>
      <c r="D931" s="0" t="s">
        <v>144</v>
      </c>
      <c r="E931" s="0" t="s">
        <v>145</v>
      </c>
      <c r="F931" s="0" t="s">
        <v>154</v>
      </c>
      <c r="G931" s="0" t="s">
        <v>155</v>
      </c>
      <c r="H931" s="0" t="n">
        <v>40</v>
      </c>
      <c r="J931" s="0" t="n">
        <v>21</v>
      </c>
      <c r="K931" s="0" t="n">
        <v>5</v>
      </c>
      <c r="Q931" s="0" t="n">
        <v>5</v>
      </c>
      <c r="R931" s="0" t="n">
        <v>2</v>
      </c>
      <c r="AD931" s="0" t="n">
        <v>3</v>
      </c>
      <c r="AE931" s="0" t="n">
        <v>2</v>
      </c>
      <c r="AM931" s="0" t="n">
        <v>1</v>
      </c>
      <c r="AP931" s="0" t="n">
        <v>1</v>
      </c>
      <c r="AQ931" s="0" t="s">
        <v>256</v>
      </c>
      <c r="AR931" s="0" t="n">
        <v>-16.79546213</v>
      </c>
      <c r="AS931" s="0" t="n">
        <v>-49.08685322</v>
      </c>
    </row>
    <row r="932" customFormat="false" ht="12.75" hidden="false" customHeight="false" outlineLevel="0" collapsed="false">
      <c r="A932" s="0" t="n">
        <v>14</v>
      </c>
      <c r="B932" s="0" t="s">
        <v>142</v>
      </c>
      <c r="C932" s="0" t="s">
        <v>143</v>
      </c>
      <c r="D932" s="0" t="s">
        <v>144</v>
      </c>
      <c r="E932" s="0" t="s">
        <v>145</v>
      </c>
      <c r="F932" s="0" t="s">
        <v>155</v>
      </c>
      <c r="G932" s="0" t="s">
        <v>156</v>
      </c>
      <c r="H932" s="0" t="n">
        <v>43</v>
      </c>
      <c r="J932" s="0" t="n">
        <v>16</v>
      </c>
      <c r="K932" s="0" t="n">
        <v>3</v>
      </c>
      <c r="Q932" s="0" t="n">
        <v>6</v>
      </c>
      <c r="R932" s="0" t="n">
        <v>2</v>
      </c>
      <c r="T932" s="0" t="n">
        <v>1</v>
      </c>
      <c r="AD932" s="0" t="n">
        <v>2</v>
      </c>
      <c r="AE932" s="0" t="n">
        <v>1</v>
      </c>
      <c r="AM932" s="0" t="n">
        <v>1</v>
      </c>
      <c r="AP932" s="0" t="n">
        <v>3</v>
      </c>
      <c r="AQ932" s="0" t="s">
        <v>256</v>
      </c>
      <c r="AR932" s="0" t="n">
        <v>-16.79546213</v>
      </c>
      <c r="AS932" s="0" t="n">
        <v>-49.08685322</v>
      </c>
    </row>
    <row r="933" customFormat="false" ht="12.75" hidden="false" customHeight="false" outlineLevel="0" collapsed="false">
      <c r="A933" s="0" t="n">
        <v>14</v>
      </c>
      <c r="B933" s="0" t="s">
        <v>142</v>
      </c>
      <c r="C933" s="0" t="s">
        <v>143</v>
      </c>
      <c r="D933" s="0" t="s">
        <v>144</v>
      </c>
      <c r="E933" s="0" t="s">
        <v>145</v>
      </c>
      <c r="F933" s="0" t="s">
        <v>156</v>
      </c>
      <c r="G933" s="0" t="s">
        <v>157</v>
      </c>
      <c r="H933" s="0" t="n">
        <v>45</v>
      </c>
      <c r="J933" s="0" t="n">
        <v>13</v>
      </c>
      <c r="K933" s="0" t="n">
        <v>3</v>
      </c>
      <c r="L933" s="0" t="n">
        <v>2</v>
      </c>
      <c r="Q933" s="0" t="n">
        <v>4</v>
      </c>
      <c r="R933" s="0" t="n">
        <v>2</v>
      </c>
      <c r="T933" s="0" t="n">
        <v>1</v>
      </c>
      <c r="AM933" s="0" t="n">
        <v>1</v>
      </c>
      <c r="AQ933" s="0" t="s">
        <v>256</v>
      </c>
      <c r="AR933" s="0" t="n">
        <v>-16.79546213</v>
      </c>
      <c r="AS933" s="0" t="n">
        <v>-49.08685322</v>
      </c>
    </row>
    <row r="934" customFormat="false" ht="12.75" hidden="false" customHeight="false" outlineLevel="0" collapsed="false">
      <c r="A934" s="0" t="n">
        <v>14</v>
      </c>
      <c r="B934" s="0" t="s">
        <v>142</v>
      </c>
      <c r="C934" s="0" t="s">
        <v>143</v>
      </c>
      <c r="D934" s="0" t="s">
        <v>144</v>
      </c>
      <c r="E934" s="0" t="s">
        <v>145</v>
      </c>
      <c r="F934" s="0" t="s">
        <v>157</v>
      </c>
      <c r="G934" s="0" t="s">
        <v>158</v>
      </c>
      <c r="H934" s="0" t="n">
        <v>48</v>
      </c>
      <c r="I934" s="0" t="n">
        <v>1</v>
      </c>
      <c r="J934" s="0" t="n">
        <v>16</v>
      </c>
      <c r="K934" s="0" t="n">
        <v>7</v>
      </c>
      <c r="Q934" s="0" t="n">
        <v>7</v>
      </c>
      <c r="R934" s="0" t="n">
        <v>5</v>
      </c>
      <c r="V934" s="0" t="n">
        <v>1</v>
      </c>
      <c r="AD934" s="0" t="n">
        <v>2</v>
      </c>
      <c r="AJ934" s="0" t="n">
        <v>1</v>
      </c>
      <c r="AP934" s="0" t="n">
        <v>1</v>
      </c>
      <c r="AQ934" s="0" t="s">
        <v>256</v>
      </c>
      <c r="AR934" s="0" t="n">
        <v>-16.79546213</v>
      </c>
      <c r="AS934" s="0" t="n">
        <v>-49.08685322</v>
      </c>
    </row>
    <row r="935" customFormat="false" ht="12.75" hidden="false" customHeight="false" outlineLevel="0" collapsed="false">
      <c r="A935" s="0" t="n">
        <v>14</v>
      </c>
      <c r="B935" s="0" t="s">
        <v>142</v>
      </c>
      <c r="C935" s="0" t="s">
        <v>143</v>
      </c>
      <c r="D935" s="0" t="s">
        <v>144</v>
      </c>
      <c r="E935" s="0" t="s">
        <v>145</v>
      </c>
      <c r="F935" s="0" t="s">
        <v>158</v>
      </c>
      <c r="G935" s="0" t="s">
        <v>159</v>
      </c>
      <c r="H935" s="0" t="n">
        <v>47</v>
      </c>
      <c r="I935" s="0" t="n">
        <v>1</v>
      </c>
      <c r="J935" s="0" t="n">
        <v>26</v>
      </c>
      <c r="K935" s="0" t="n">
        <v>7</v>
      </c>
      <c r="Q935" s="0" t="n">
        <v>9</v>
      </c>
      <c r="R935" s="0" t="n">
        <v>3</v>
      </c>
      <c r="T935" s="0" t="n">
        <v>1</v>
      </c>
      <c r="AD935" s="0" t="n">
        <v>2</v>
      </c>
      <c r="AE935" s="0" t="n">
        <v>2</v>
      </c>
      <c r="AQ935" s="0" t="s">
        <v>256</v>
      </c>
      <c r="AR935" s="0" t="n">
        <v>-16.79546213</v>
      </c>
      <c r="AS935" s="0" t="n">
        <v>-49.08685322</v>
      </c>
    </row>
    <row r="936" customFormat="false" ht="12.75" hidden="false" customHeight="false" outlineLevel="0" collapsed="false">
      <c r="A936" s="0" t="n">
        <v>14</v>
      </c>
      <c r="B936" s="0" t="s">
        <v>142</v>
      </c>
      <c r="C936" s="0" t="s">
        <v>143</v>
      </c>
      <c r="D936" s="0" t="s">
        <v>144</v>
      </c>
      <c r="E936" s="0" t="s">
        <v>145</v>
      </c>
      <c r="F936" s="0" t="s">
        <v>159</v>
      </c>
      <c r="G936" s="0" t="s">
        <v>160</v>
      </c>
      <c r="H936" s="0" t="n">
        <v>52</v>
      </c>
      <c r="I936" s="0" t="n">
        <v>1</v>
      </c>
      <c r="J936" s="0" t="n">
        <v>15</v>
      </c>
      <c r="K936" s="0" t="n">
        <v>14</v>
      </c>
      <c r="Q936" s="0" t="n">
        <v>4</v>
      </c>
      <c r="R936" s="0" t="n">
        <v>3</v>
      </c>
      <c r="T936" s="0" t="n">
        <v>1</v>
      </c>
      <c r="X936" s="0" t="n">
        <v>1</v>
      </c>
      <c r="AD936" s="0" t="n">
        <v>1</v>
      </c>
      <c r="AE936" s="0" t="n">
        <v>1</v>
      </c>
      <c r="AJ936" s="0" t="n">
        <v>1</v>
      </c>
      <c r="AM936" s="0" t="n">
        <v>1</v>
      </c>
      <c r="AQ936" s="0" t="s">
        <v>256</v>
      </c>
      <c r="AR936" s="0" t="n">
        <v>-16.79546213</v>
      </c>
      <c r="AS936" s="0" t="n">
        <v>-49.08685322</v>
      </c>
    </row>
    <row r="937" customFormat="false" ht="12.75" hidden="false" customHeight="false" outlineLevel="0" collapsed="false">
      <c r="A937" s="0" t="n">
        <v>14</v>
      </c>
      <c r="B937" s="0" t="s">
        <v>142</v>
      </c>
      <c r="C937" s="0" t="s">
        <v>143</v>
      </c>
      <c r="D937" s="0" t="s">
        <v>144</v>
      </c>
      <c r="E937" s="0" t="s">
        <v>145</v>
      </c>
      <c r="F937" s="0" t="s">
        <v>160</v>
      </c>
      <c r="G937" s="0" t="s">
        <v>161</v>
      </c>
      <c r="H937" s="0" t="n">
        <v>59</v>
      </c>
      <c r="I937" s="0" t="n">
        <v>4</v>
      </c>
      <c r="J937" s="0" t="n">
        <v>21</v>
      </c>
      <c r="K937" s="0" t="n">
        <v>13</v>
      </c>
      <c r="L937" s="0" t="n">
        <v>1</v>
      </c>
      <c r="M937" s="0" t="n">
        <v>1</v>
      </c>
      <c r="Q937" s="0" t="n">
        <v>7</v>
      </c>
      <c r="R937" s="0" t="n">
        <v>5</v>
      </c>
      <c r="V937" s="0" t="n">
        <v>1</v>
      </c>
      <c r="X937" s="0" t="n">
        <v>1</v>
      </c>
      <c r="AD937" s="0" t="n">
        <v>5</v>
      </c>
      <c r="AJ937" s="0" t="n">
        <v>1</v>
      </c>
      <c r="AP937" s="0" t="n">
        <v>1</v>
      </c>
      <c r="AQ937" s="0" t="s">
        <v>256</v>
      </c>
      <c r="AR937" s="0" t="n">
        <v>-16.79546213</v>
      </c>
      <c r="AS937" s="0" t="n">
        <v>-49.08685322</v>
      </c>
    </row>
    <row r="938" customFormat="false" ht="12.75" hidden="false" customHeight="false" outlineLevel="0" collapsed="false">
      <c r="A938" s="0" t="n">
        <v>14</v>
      </c>
      <c r="B938" s="0" t="s">
        <v>142</v>
      </c>
      <c r="C938" s="0" t="s">
        <v>143</v>
      </c>
      <c r="D938" s="0" t="s">
        <v>144</v>
      </c>
      <c r="E938" s="0" t="s">
        <v>145</v>
      </c>
      <c r="F938" s="0" t="s">
        <v>161</v>
      </c>
      <c r="G938" s="0" t="s">
        <v>162</v>
      </c>
      <c r="H938" s="0" t="n">
        <v>65</v>
      </c>
      <c r="I938" s="0" t="n">
        <v>2</v>
      </c>
      <c r="J938" s="0" t="n">
        <v>35</v>
      </c>
      <c r="K938" s="0" t="n">
        <v>6</v>
      </c>
      <c r="L938" s="0" t="n">
        <v>6</v>
      </c>
      <c r="Q938" s="0" t="n">
        <v>2</v>
      </c>
      <c r="R938" s="0" t="n">
        <v>1</v>
      </c>
      <c r="AD938" s="0" t="n">
        <v>2</v>
      </c>
      <c r="AE938" s="0" t="n">
        <v>1</v>
      </c>
      <c r="AP938" s="0" t="n">
        <v>2</v>
      </c>
      <c r="AQ938" s="0" t="s">
        <v>256</v>
      </c>
      <c r="AR938" s="0" t="n">
        <v>-16.79546213</v>
      </c>
      <c r="AS938" s="0" t="n">
        <v>-49.08685322</v>
      </c>
    </row>
    <row r="939" customFormat="false" ht="12.75" hidden="false" customHeight="false" outlineLevel="0" collapsed="false">
      <c r="A939" s="0" t="n">
        <v>14</v>
      </c>
      <c r="B939" s="0" t="s">
        <v>142</v>
      </c>
      <c r="C939" s="0" t="s">
        <v>143</v>
      </c>
      <c r="D939" s="0" t="s">
        <v>144</v>
      </c>
      <c r="E939" s="0" t="s">
        <v>145</v>
      </c>
      <c r="F939" s="0" t="s">
        <v>162</v>
      </c>
      <c r="G939" s="0" t="s">
        <v>163</v>
      </c>
      <c r="H939" s="0" t="n">
        <v>32</v>
      </c>
      <c r="I939" s="0" t="n">
        <v>2</v>
      </c>
      <c r="J939" s="0" t="n">
        <v>15</v>
      </c>
      <c r="K939" s="0" t="n">
        <v>8</v>
      </c>
      <c r="L939" s="0" t="n">
        <v>2</v>
      </c>
      <c r="Q939" s="0" t="n">
        <v>6</v>
      </c>
      <c r="R939" s="0" t="n">
        <v>2</v>
      </c>
      <c r="T939" s="0" t="n">
        <v>1</v>
      </c>
      <c r="V939" s="0" t="n">
        <v>1</v>
      </c>
      <c r="AD939" s="0" t="n">
        <v>2</v>
      </c>
      <c r="AQ939" s="0" t="s">
        <v>256</v>
      </c>
      <c r="AR939" s="0" t="n">
        <v>-16.79546213</v>
      </c>
      <c r="AS939" s="0" t="n">
        <v>-49.08685322</v>
      </c>
    </row>
    <row r="940" customFormat="false" ht="12.75" hidden="false" customHeight="false" outlineLevel="0" collapsed="false">
      <c r="A940" s="0" t="n">
        <v>14</v>
      </c>
      <c r="B940" s="0" t="s">
        <v>142</v>
      </c>
      <c r="C940" s="0" t="s">
        <v>143</v>
      </c>
      <c r="D940" s="0" t="s">
        <v>144</v>
      </c>
      <c r="E940" s="0" t="s">
        <v>145</v>
      </c>
      <c r="F940" s="0" t="s">
        <v>163</v>
      </c>
      <c r="G940" s="0" t="s">
        <v>164</v>
      </c>
      <c r="H940" s="0" t="n">
        <v>71</v>
      </c>
      <c r="J940" s="0" t="n">
        <v>27</v>
      </c>
      <c r="K940" s="0" t="n">
        <v>8</v>
      </c>
      <c r="L940" s="0" t="n">
        <v>1</v>
      </c>
      <c r="Q940" s="0" t="n">
        <v>2</v>
      </c>
      <c r="R940" s="0" t="n">
        <v>5</v>
      </c>
      <c r="T940" s="0" t="n">
        <v>1</v>
      </c>
      <c r="V940" s="0" t="n">
        <v>1</v>
      </c>
      <c r="AD940" s="0" t="n">
        <v>2</v>
      </c>
      <c r="AM940" s="0" t="n">
        <v>4</v>
      </c>
      <c r="AQ940" s="0" t="s">
        <v>256</v>
      </c>
      <c r="AR940" s="0" t="n">
        <v>-16.79546213</v>
      </c>
      <c r="AS940" s="0" t="n">
        <v>-49.08685322</v>
      </c>
    </row>
    <row r="941" customFormat="false" ht="12.75" hidden="false" customHeight="false" outlineLevel="0" collapsed="false">
      <c r="A941" s="0" t="n">
        <v>14</v>
      </c>
      <c r="B941" s="0" t="s">
        <v>142</v>
      </c>
      <c r="C941" s="0" t="s">
        <v>143</v>
      </c>
      <c r="D941" s="0" t="s">
        <v>144</v>
      </c>
      <c r="E941" s="0" t="s">
        <v>145</v>
      </c>
      <c r="F941" s="0" t="s">
        <v>164</v>
      </c>
      <c r="G941" s="0" t="s">
        <v>165</v>
      </c>
      <c r="H941" s="0" t="n">
        <v>53</v>
      </c>
      <c r="J941" s="0" t="n">
        <v>19</v>
      </c>
      <c r="K941" s="0" t="n">
        <v>8</v>
      </c>
      <c r="Q941" s="0" t="n">
        <v>5</v>
      </c>
      <c r="R941" s="0" t="n">
        <v>4</v>
      </c>
      <c r="AD941" s="0" t="n">
        <v>2</v>
      </c>
      <c r="AJ941" s="0" t="n">
        <v>1</v>
      </c>
      <c r="AQ941" s="0" t="s">
        <v>256</v>
      </c>
      <c r="AR941" s="0" t="n">
        <v>-16.79546213</v>
      </c>
      <c r="AS941" s="0" t="n">
        <v>-49.08685322</v>
      </c>
    </row>
    <row r="942" customFormat="false" ht="12.75" hidden="false" customHeight="false" outlineLevel="0" collapsed="false">
      <c r="A942" s="0" t="n">
        <v>14</v>
      </c>
      <c r="B942" s="0" t="s">
        <v>142</v>
      </c>
      <c r="C942" s="0" t="s">
        <v>143</v>
      </c>
      <c r="D942" s="0" t="s">
        <v>144</v>
      </c>
      <c r="E942" s="0" t="s">
        <v>145</v>
      </c>
      <c r="F942" s="0" t="s">
        <v>165</v>
      </c>
      <c r="G942" s="0" t="s">
        <v>166</v>
      </c>
      <c r="H942" s="0" t="n">
        <v>57</v>
      </c>
      <c r="J942" s="0" t="n">
        <v>13</v>
      </c>
      <c r="K942" s="0" t="n">
        <v>12</v>
      </c>
      <c r="L942" s="0" t="n">
        <v>1</v>
      </c>
      <c r="Q942" s="0" t="n">
        <v>1</v>
      </c>
      <c r="R942" s="0" t="n">
        <v>5</v>
      </c>
      <c r="AD942" s="0" t="n">
        <v>3</v>
      </c>
      <c r="AE942" s="0" t="n">
        <v>1</v>
      </c>
      <c r="AQ942" s="0" t="s">
        <v>256</v>
      </c>
      <c r="AR942" s="0" t="n">
        <v>-16.79546213</v>
      </c>
      <c r="AS942" s="0" t="n">
        <v>-49.08685322</v>
      </c>
    </row>
    <row r="943" customFormat="false" ht="12.75" hidden="false" customHeight="false" outlineLevel="0" collapsed="false">
      <c r="A943" s="0" t="n">
        <v>14</v>
      </c>
      <c r="B943" s="0" t="s">
        <v>142</v>
      </c>
      <c r="C943" s="0" t="s">
        <v>143</v>
      </c>
      <c r="D943" s="0" t="s">
        <v>144</v>
      </c>
      <c r="E943" s="0" t="s">
        <v>145</v>
      </c>
      <c r="F943" s="0" t="s">
        <v>166</v>
      </c>
      <c r="G943" s="0" t="s">
        <v>167</v>
      </c>
      <c r="H943" s="0" t="n">
        <v>44</v>
      </c>
      <c r="I943" s="0" t="n">
        <v>1</v>
      </c>
      <c r="J943" s="0" t="n">
        <v>11</v>
      </c>
      <c r="K943" s="0" t="n">
        <v>4</v>
      </c>
      <c r="Q943" s="0" t="n">
        <v>2</v>
      </c>
      <c r="R943" s="0" t="n">
        <v>4</v>
      </c>
      <c r="X943" s="0" t="n">
        <v>1</v>
      </c>
      <c r="Y943" s="0" t="n">
        <v>1</v>
      </c>
      <c r="AD943" s="0" t="n">
        <v>1</v>
      </c>
      <c r="AE943" s="0" t="n">
        <v>1</v>
      </c>
      <c r="AQ943" s="0" t="s">
        <v>256</v>
      </c>
      <c r="AR943" s="0" t="n">
        <v>-16.79546213</v>
      </c>
      <c r="AS943" s="0" t="n">
        <v>-49.08685322</v>
      </c>
    </row>
    <row r="944" customFormat="false" ht="12.75" hidden="false" customHeight="false" outlineLevel="0" collapsed="false">
      <c r="A944" s="0" t="n">
        <v>14</v>
      </c>
      <c r="B944" s="0" t="s">
        <v>142</v>
      </c>
      <c r="C944" s="0" t="s">
        <v>143</v>
      </c>
      <c r="D944" s="0" t="s">
        <v>144</v>
      </c>
      <c r="E944" s="0" t="s">
        <v>145</v>
      </c>
      <c r="F944" s="0" t="s">
        <v>167</v>
      </c>
      <c r="G944" s="0" t="s">
        <v>168</v>
      </c>
      <c r="H944" s="0" t="n">
        <v>47</v>
      </c>
      <c r="I944" s="0" t="n">
        <v>3</v>
      </c>
      <c r="J944" s="0" t="n">
        <v>11</v>
      </c>
      <c r="K944" s="0" t="n">
        <v>4</v>
      </c>
      <c r="Q944" s="0" t="n">
        <v>3</v>
      </c>
      <c r="R944" s="0" t="n">
        <v>3</v>
      </c>
      <c r="V944" s="0" t="n">
        <v>1</v>
      </c>
      <c r="AD944" s="0" t="n">
        <v>3</v>
      </c>
      <c r="AM944" s="0" t="n">
        <v>1</v>
      </c>
      <c r="AQ944" s="0" t="s">
        <v>256</v>
      </c>
      <c r="AR944" s="0" t="n">
        <v>-16.79546213</v>
      </c>
      <c r="AS944" s="0" t="n">
        <v>-49.08685322</v>
      </c>
    </row>
    <row r="945" customFormat="false" ht="12.75" hidden="false" customHeight="false" outlineLevel="0" collapsed="false">
      <c r="A945" s="0" t="n">
        <v>14</v>
      </c>
      <c r="B945" s="0" t="s">
        <v>142</v>
      </c>
      <c r="C945" s="0" t="s">
        <v>143</v>
      </c>
      <c r="D945" s="0" t="s">
        <v>144</v>
      </c>
      <c r="E945" s="0" t="s">
        <v>145</v>
      </c>
      <c r="F945" s="0" t="s">
        <v>168</v>
      </c>
      <c r="G945" s="0" t="s">
        <v>169</v>
      </c>
      <c r="H945" s="0" t="n">
        <v>46</v>
      </c>
      <c r="J945" s="0" t="n">
        <v>13</v>
      </c>
      <c r="K945" s="0" t="n">
        <v>2</v>
      </c>
      <c r="Q945" s="0" t="n">
        <v>5</v>
      </c>
      <c r="R945" s="0" t="n">
        <v>5</v>
      </c>
      <c r="AD945" s="0" t="n">
        <v>2</v>
      </c>
      <c r="AP945" s="0" t="n">
        <v>1</v>
      </c>
      <c r="AQ945" s="0" t="s">
        <v>256</v>
      </c>
      <c r="AR945" s="0" t="n">
        <v>-16.79546213</v>
      </c>
      <c r="AS945" s="0" t="n">
        <v>-49.08685322</v>
      </c>
    </row>
    <row r="946" customFormat="false" ht="12.75" hidden="false" customHeight="false" outlineLevel="0" collapsed="false">
      <c r="A946" s="0" t="n">
        <v>14</v>
      </c>
      <c r="B946" s="0" t="s">
        <v>142</v>
      </c>
      <c r="C946" s="0" t="s">
        <v>143</v>
      </c>
      <c r="D946" s="0" t="s">
        <v>144</v>
      </c>
      <c r="E946" s="0" t="s">
        <v>145</v>
      </c>
      <c r="F946" s="0" t="s">
        <v>169</v>
      </c>
      <c r="G946" s="0" t="s">
        <v>170</v>
      </c>
      <c r="H946" s="0" t="n">
        <v>37</v>
      </c>
      <c r="I946" s="0" t="n">
        <v>2</v>
      </c>
      <c r="J946" s="0" t="n">
        <v>9</v>
      </c>
      <c r="K946" s="0" t="n">
        <v>3</v>
      </c>
      <c r="L946" s="0" t="n">
        <v>1</v>
      </c>
      <c r="Q946" s="0" t="n">
        <v>4</v>
      </c>
      <c r="R946" s="0" t="n">
        <v>2</v>
      </c>
      <c r="X946" s="0" t="n">
        <v>1</v>
      </c>
      <c r="AJ946" s="0" t="n">
        <v>2</v>
      </c>
      <c r="AP946" s="0" t="n">
        <v>2</v>
      </c>
      <c r="AQ946" s="0" t="s">
        <v>256</v>
      </c>
      <c r="AR946" s="0" t="n">
        <v>-16.79546213</v>
      </c>
      <c r="AS946" s="0" t="n">
        <v>-49.08685322</v>
      </c>
    </row>
    <row r="947" customFormat="false" ht="12.75" hidden="false" customHeight="false" outlineLevel="0" collapsed="false">
      <c r="A947" s="0" t="n">
        <v>14</v>
      </c>
      <c r="B947" s="0" t="s">
        <v>142</v>
      </c>
      <c r="C947" s="0" t="s">
        <v>143</v>
      </c>
      <c r="D947" s="0" t="s">
        <v>144</v>
      </c>
      <c r="E947" s="0" t="s">
        <v>145</v>
      </c>
      <c r="F947" s="0" t="s">
        <v>170</v>
      </c>
      <c r="G947" s="0" t="s">
        <v>171</v>
      </c>
      <c r="H947" s="0" t="n">
        <v>40</v>
      </c>
      <c r="J947" s="0" t="n">
        <v>11</v>
      </c>
      <c r="R947" s="0" t="n">
        <v>2</v>
      </c>
      <c r="AD947" s="0" t="n">
        <v>1</v>
      </c>
      <c r="AM947" s="0" t="n">
        <v>1</v>
      </c>
      <c r="AQ947" s="0" t="s">
        <v>256</v>
      </c>
      <c r="AR947" s="0" t="n">
        <v>-16.79546213</v>
      </c>
      <c r="AS947" s="0" t="n">
        <v>-49.08685322</v>
      </c>
    </row>
    <row r="948" customFormat="false" ht="12.75" hidden="false" customHeight="false" outlineLevel="0" collapsed="false">
      <c r="A948" s="0" t="n">
        <v>14</v>
      </c>
      <c r="B948" s="0" t="s">
        <v>142</v>
      </c>
      <c r="C948" s="0" t="s">
        <v>143</v>
      </c>
      <c r="D948" s="0" t="s">
        <v>144</v>
      </c>
      <c r="E948" s="0" t="s">
        <v>145</v>
      </c>
      <c r="F948" s="0" t="s">
        <v>171</v>
      </c>
      <c r="G948" s="0" t="s">
        <v>172</v>
      </c>
      <c r="H948" s="0" t="n">
        <v>28</v>
      </c>
      <c r="J948" s="0" t="n">
        <v>5</v>
      </c>
      <c r="K948" s="0" t="n">
        <v>1</v>
      </c>
      <c r="L948" s="0" t="n">
        <v>1</v>
      </c>
      <c r="Q948" s="0" t="n">
        <v>2</v>
      </c>
      <c r="R948" s="0" t="n">
        <v>4</v>
      </c>
      <c r="AM948" s="0" t="n">
        <v>4</v>
      </c>
      <c r="AP948" s="0" t="n">
        <v>1</v>
      </c>
      <c r="AQ948" s="0" t="s">
        <v>256</v>
      </c>
      <c r="AR948" s="0" t="n">
        <v>-16.79546213</v>
      </c>
      <c r="AS948" s="0" t="n">
        <v>-49.08685322</v>
      </c>
    </row>
    <row r="949" customFormat="false" ht="12.75" hidden="false" customHeight="false" outlineLevel="0" collapsed="false">
      <c r="A949" s="0" t="n">
        <v>14</v>
      </c>
      <c r="B949" s="0" t="s">
        <v>142</v>
      </c>
      <c r="C949" s="0" t="s">
        <v>143</v>
      </c>
      <c r="D949" s="0" t="s">
        <v>144</v>
      </c>
      <c r="E949" s="0" t="s">
        <v>145</v>
      </c>
      <c r="F949" s="0" t="s">
        <v>172</v>
      </c>
      <c r="G949" s="0" t="s">
        <v>174</v>
      </c>
      <c r="H949" s="0" t="n">
        <v>41</v>
      </c>
      <c r="J949" s="0" t="n">
        <v>7</v>
      </c>
      <c r="K949" s="0" t="n">
        <v>2</v>
      </c>
      <c r="Q949" s="0" t="n">
        <v>4</v>
      </c>
      <c r="R949" s="0" t="n">
        <v>4</v>
      </c>
      <c r="AD949" s="0" t="n">
        <v>1</v>
      </c>
      <c r="AE949" s="0" t="n">
        <v>1</v>
      </c>
      <c r="AP949" s="0" t="n">
        <v>2</v>
      </c>
      <c r="AQ949" s="0" t="s">
        <v>256</v>
      </c>
      <c r="AR949" s="0" t="n">
        <v>-16.79546213</v>
      </c>
      <c r="AS949" s="0" t="n">
        <v>-49.08685322</v>
      </c>
    </row>
    <row r="950" customFormat="false" ht="12.75" hidden="false" customHeight="false" outlineLevel="0" collapsed="false">
      <c r="A950" s="0" t="n">
        <v>14</v>
      </c>
      <c r="B950" s="0" t="s">
        <v>142</v>
      </c>
      <c r="C950" s="0" t="s">
        <v>143</v>
      </c>
      <c r="D950" s="0" t="s">
        <v>144</v>
      </c>
      <c r="E950" s="0" t="s">
        <v>145</v>
      </c>
      <c r="F950" s="0" t="s">
        <v>174</v>
      </c>
      <c r="G950" s="0" t="s">
        <v>175</v>
      </c>
      <c r="H950" s="0" t="n">
        <v>34</v>
      </c>
      <c r="J950" s="0" t="n">
        <v>11</v>
      </c>
      <c r="L950" s="0" t="n">
        <v>1</v>
      </c>
      <c r="R950" s="0" t="n">
        <v>4</v>
      </c>
      <c r="T950" s="0" t="n">
        <v>1</v>
      </c>
      <c r="AD950" s="0" t="n">
        <v>2</v>
      </c>
      <c r="AP950" s="0" t="n">
        <v>2</v>
      </c>
      <c r="AQ950" s="0" t="s">
        <v>256</v>
      </c>
      <c r="AR950" s="0" t="n">
        <v>-16.79546213</v>
      </c>
      <c r="AS950" s="0" t="n">
        <v>-49.08685322</v>
      </c>
    </row>
    <row r="951" customFormat="false" ht="12.75" hidden="false" customHeight="false" outlineLevel="0" collapsed="false">
      <c r="A951" s="0" t="n">
        <v>14</v>
      </c>
      <c r="B951" s="0" t="s">
        <v>142</v>
      </c>
      <c r="C951" s="0" t="s">
        <v>143</v>
      </c>
      <c r="D951" s="0" t="s">
        <v>144</v>
      </c>
      <c r="E951" s="0" t="s">
        <v>145</v>
      </c>
      <c r="F951" s="0" t="s">
        <v>175</v>
      </c>
      <c r="G951" s="0" t="s">
        <v>176</v>
      </c>
      <c r="H951" s="0" t="n">
        <v>38</v>
      </c>
      <c r="I951" s="0" t="n">
        <v>1</v>
      </c>
      <c r="J951" s="0" t="n">
        <v>14</v>
      </c>
      <c r="K951" s="0" t="n">
        <v>5</v>
      </c>
      <c r="Q951" s="0" t="n">
        <v>1</v>
      </c>
      <c r="R951" s="0" t="n">
        <v>3</v>
      </c>
      <c r="AP951" s="0" t="n">
        <v>2</v>
      </c>
      <c r="AQ951" s="0" t="s">
        <v>256</v>
      </c>
      <c r="AR951" s="0" t="n">
        <v>-16.79546213</v>
      </c>
      <c r="AS951" s="0" t="n">
        <v>-49.08685322</v>
      </c>
    </row>
    <row r="952" customFormat="false" ht="12.75" hidden="false" customHeight="false" outlineLevel="0" collapsed="false">
      <c r="A952" s="0" t="n">
        <v>14</v>
      </c>
      <c r="B952" s="0" t="s">
        <v>142</v>
      </c>
      <c r="C952" s="0" t="s">
        <v>143</v>
      </c>
      <c r="D952" s="0" t="s">
        <v>144</v>
      </c>
      <c r="E952" s="0" t="s">
        <v>145</v>
      </c>
      <c r="F952" s="0" t="s">
        <v>176</v>
      </c>
      <c r="G952" s="0" t="s">
        <v>177</v>
      </c>
      <c r="H952" s="0" t="n">
        <v>19</v>
      </c>
      <c r="J952" s="0" t="n">
        <v>6</v>
      </c>
      <c r="K952" s="0" t="n">
        <v>4</v>
      </c>
      <c r="AD952" s="0" t="n">
        <v>3</v>
      </c>
      <c r="AQ952" s="0" t="s">
        <v>256</v>
      </c>
      <c r="AR952" s="0" t="n">
        <v>-16.79546213</v>
      </c>
      <c r="AS952" s="0" t="n">
        <v>-49.08685322</v>
      </c>
    </row>
    <row r="953" customFormat="false" ht="12.75" hidden="false" customHeight="false" outlineLevel="0" collapsed="false">
      <c r="A953" s="0" t="n">
        <v>14</v>
      </c>
      <c r="B953" s="0" t="s">
        <v>142</v>
      </c>
      <c r="C953" s="0" t="s">
        <v>143</v>
      </c>
      <c r="D953" s="0" t="s">
        <v>144</v>
      </c>
      <c r="E953" s="0" t="s">
        <v>145</v>
      </c>
      <c r="F953" s="0" t="s">
        <v>177</v>
      </c>
      <c r="G953" s="0" t="s">
        <v>178</v>
      </c>
      <c r="H953" s="0" t="n">
        <v>21</v>
      </c>
      <c r="J953" s="0" t="n">
        <v>2</v>
      </c>
      <c r="M953" s="0" t="n">
        <v>1</v>
      </c>
      <c r="Q953" s="0" t="n">
        <v>1</v>
      </c>
      <c r="R953" s="0" t="n">
        <v>2</v>
      </c>
      <c r="Y953" s="0" t="n">
        <v>1</v>
      </c>
      <c r="AD953" s="0" t="n">
        <v>1</v>
      </c>
      <c r="AJ953" s="0" t="n">
        <v>1</v>
      </c>
      <c r="AQ953" s="0" t="s">
        <v>256</v>
      </c>
      <c r="AR953" s="0" t="n">
        <v>-16.79546213</v>
      </c>
      <c r="AS953" s="0" t="n">
        <v>-49.08685322</v>
      </c>
    </row>
    <row r="954" customFormat="false" ht="12.75" hidden="false" customHeight="false" outlineLevel="0" collapsed="false">
      <c r="A954" s="0" t="n">
        <v>14</v>
      </c>
      <c r="B954" s="0" t="s">
        <v>142</v>
      </c>
      <c r="C954" s="0" t="s">
        <v>143</v>
      </c>
      <c r="D954" s="0" t="s">
        <v>144</v>
      </c>
      <c r="E954" s="0" t="s">
        <v>145</v>
      </c>
      <c r="F954" s="0" t="s">
        <v>178</v>
      </c>
      <c r="G954" s="0" t="s">
        <v>179</v>
      </c>
      <c r="H954" s="0" t="n">
        <v>21</v>
      </c>
      <c r="J954" s="0" t="n">
        <v>5</v>
      </c>
      <c r="K954" s="0" t="n">
        <v>2</v>
      </c>
      <c r="Q954" s="0" t="n">
        <v>3</v>
      </c>
      <c r="AD954" s="0" t="n">
        <v>3</v>
      </c>
      <c r="AI954" s="0" t="n">
        <v>1</v>
      </c>
      <c r="AJ954" s="0" t="n">
        <v>1</v>
      </c>
      <c r="AQ954" s="0" t="s">
        <v>256</v>
      </c>
      <c r="AR954" s="0" t="n">
        <v>-16.79546213</v>
      </c>
      <c r="AS954" s="0" t="n">
        <v>-49.08685322</v>
      </c>
    </row>
    <row r="955" customFormat="false" ht="12.75" hidden="false" customHeight="false" outlineLevel="0" collapsed="false">
      <c r="A955" s="0" t="n">
        <v>14</v>
      </c>
      <c r="B955" s="0" t="s">
        <v>142</v>
      </c>
      <c r="C955" s="0" t="s">
        <v>143</v>
      </c>
      <c r="D955" s="0" t="s">
        <v>144</v>
      </c>
      <c r="E955" s="0" t="s">
        <v>145</v>
      </c>
      <c r="F955" s="0" t="s">
        <v>179</v>
      </c>
      <c r="G955" s="0" t="s">
        <v>180</v>
      </c>
      <c r="H955" s="0" t="n">
        <v>28</v>
      </c>
      <c r="J955" s="0" t="n">
        <v>3</v>
      </c>
      <c r="K955" s="0" t="n">
        <v>3</v>
      </c>
      <c r="Q955" s="0" t="n">
        <v>1</v>
      </c>
      <c r="R955" s="0" t="n">
        <v>2</v>
      </c>
      <c r="AQ955" s="0" t="s">
        <v>256</v>
      </c>
      <c r="AR955" s="0" t="n">
        <v>-16.79546213</v>
      </c>
      <c r="AS955" s="0" t="n">
        <v>-49.08685322</v>
      </c>
    </row>
    <row r="956" customFormat="false" ht="12.75" hidden="false" customHeight="false" outlineLevel="0" collapsed="false">
      <c r="A956" s="0" t="n">
        <v>14</v>
      </c>
      <c r="B956" s="0" t="s">
        <v>142</v>
      </c>
      <c r="C956" s="0" t="s">
        <v>143</v>
      </c>
      <c r="D956" s="0" t="s">
        <v>144</v>
      </c>
      <c r="E956" s="0" t="s">
        <v>145</v>
      </c>
      <c r="F956" s="0" t="s">
        <v>180</v>
      </c>
      <c r="G956" s="0" t="s">
        <v>181</v>
      </c>
      <c r="H956" s="0" t="n">
        <v>17</v>
      </c>
      <c r="J956" s="0" t="n">
        <v>5</v>
      </c>
      <c r="K956" s="0" t="n">
        <v>1</v>
      </c>
      <c r="Q956" s="0" t="n">
        <v>1</v>
      </c>
      <c r="AD956" s="0" t="n">
        <v>3</v>
      </c>
      <c r="AQ956" s="0" t="s">
        <v>256</v>
      </c>
      <c r="AR956" s="0" t="n">
        <v>-16.79546213</v>
      </c>
      <c r="AS956" s="0" t="n">
        <v>-49.08685322</v>
      </c>
    </row>
    <row r="957" customFormat="false" ht="12.75" hidden="false" customHeight="false" outlineLevel="0" collapsed="false">
      <c r="A957" s="0" t="n">
        <v>14</v>
      </c>
      <c r="B957" s="0" t="s">
        <v>142</v>
      </c>
      <c r="C957" s="0" t="s">
        <v>143</v>
      </c>
      <c r="D957" s="0" t="s">
        <v>144</v>
      </c>
      <c r="E957" s="0" t="s">
        <v>145</v>
      </c>
      <c r="F957" s="0" t="s">
        <v>181</v>
      </c>
      <c r="G957" s="0" t="s">
        <v>182</v>
      </c>
      <c r="H957" s="0" t="n">
        <v>26</v>
      </c>
      <c r="J957" s="0" t="n">
        <v>4</v>
      </c>
      <c r="V957" s="0" t="n">
        <v>1</v>
      </c>
      <c r="AD957" s="0" t="n">
        <v>5</v>
      </c>
      <c r="AQ957" s="0" t="s">
        <v>256</v>
      </c>
      <c r="AR957" s="0" t="n">
        <v>-16.79546213</v>
      </c>
      <c r="AS957" s="0" t="n">
        <v>-49.08685322</v>
      </c>
    </row>
    <row r="958" customFormat="false" ht="12.75" hidden="false" customHeight="false" outlineLevel="0" collapsed="false">
      <c r="A958" s="0" t="n">
        <v>14</v>
      </c>
      <c r="B958" s="0" t="s">
        <v>142</v>
      </c>
      <c r="C958" s="0" t="s">
        <v>143</v>
      </c>
      <c r="D958" s="0" t="s">
        <v>144</v>
      </c>
      <c r="E958" s="0" t="s">
        <v>145</v>
      </c>
      <c r="F958" s="0" t="s">
        <v>182</v>
      </c>
      <c r="G958" s="0" t="s">
        <v>183</v>
      </c>
      <c r="H958" s="0" t="n">
        <v>22</v>
      </c>
      <c r="J958" s="0" t="n">
        <v>2</v>
      </c>
      <c r="K958" s="0" t="n">
        <v>2</v>
      </c>
      <c r="Q958" s="0" t="n">
        <v>2</v>
      </c>
      <c r="R958" s="0" t="n">
        <v>2</v>
      </c>
      <c r="AD958" s="0" t="n">
        <v>1</v>
      </c>
      <c r="AJ958" s="0" t="n">
        <v>1</v>
      </c>
      <c r="AQ958" s="0" t="s">
        <v>256</v>
      </c>
      <c r="AR958" s="0" t="n">
        <v>-16.79546213</v>
      </c>
      <c r="AS958" s="0" t="n">
        <v>-49.08685322</v>
      </c>
    </row>
    <row r="959" customFormat="false" ht="12.75" hidden="false" customHeight="false" outlineLevel="0" collapsed="false">
      <c r="A959" s="0" t="n">
        <v>14</v>
      </c>
      <c r="B959" s="0" t="s">
        <v>142</v>
      </c>
      <c r="C959" s="0" t="s">
        <v>143</v>
      </c>
      <c r="D959" s="0" t="s">
        <v>144</v>
      </c>
      <c r="E959" s="0" t="s">
        <v>145</v>
      </c>
      <c r="F959" s="0" t="s">
        <v>183</v>
      </c>
      <c r="G959" s="0" t="s">
        <v>184</v>
      </c>
      <c r="H959" s="0" t="n">
        <v>16</v>
      </c>
      <c r="I959" s="0" t="n">
        <v>1</v>
      </c>
      <c r="J959" s="0" t="n">
        <v>1</v>
      </c>
      <c r="Q959" s="0" t="n">
        <v>1</v>
      </c>
      <c r="R959" s="0" t="n">
        <v>2</v>
      </c>
      <c r="X959" s="0" t="n">
        <v>1</v>
      </c>
      <c r="AD959" s="0" t="n">
        <v>1</v>
      </c>
      <c r="AQ959" s="0" t="s">
        <v>256</v>
      </c>
      <c r="AR959" s="0" t="n">
        <v>-16.79546213</v>
      </c>
      <c r="AS959" s="0" t="n">
        <v>-49.08685322</v>
      </c>
    </row>
    <row r="960" customFormat="false" ht="12.75" hidden="false" customHeight="false" outlineLevel="0" collapsed="false">
      <c r="A960" s="0" t="n">
        <v>14</v>
      </c>
      <c r="B960" s="0" t="s">
        <v>142</v>
      </c>
      <c r="C960" s="0" t="s">
        <v>143</v>
      </c>
      <c r="D960" s="0" t="s">
        <v>144</v>
      </c>
      <c r="E960" s="0" t="s">
        <v>145</v>
      </c>
      <c r="F960" s="0" t="s">
        <v>184</v>
      </c>
      <c r="G960" s="0" t="s">
        <v>185</v>
      </c>
      <c r="H960" s="0" t="n">
        <v>15</v>
      </c>
      <c r="J960" s="0" t="n">
        <v>1</v>
      </c>
      <c r="K960" s="0" t="n">
        <v>2</v>
      </c>
      <c r="R960" s="0" t="n">
        <v>2</v>
      </c>
      <c r="V960" s="0" t="n">
        <v>2</v>
      </c>
      <c r="AQ960" s="0" t="s">
        <v>256</v>
      </c>
      <c r="AR960" s="0" t="n">
        <v>-16.79546213</v>
      </c>
      <c r="AS960" s="0" t="n">
        <v>-49.08685322</v>
      </c>
    </row>
    <row r="961" customFormat="false" ht="12.75" hidden="false" customHeight="false" outlineLevel="0" collapsed="false">
      <c r="A961" s="0" t="n">
        <v>14</v>
      </c>
      <c r="B961" s="0" t="s">
        <v>142</v>
      </c>
      <c r="C961" s="0" t="s">
        <v>143</v>
      </c>
      <c r="D961" s="0" t="s">
        <v>144</v>
      </c>
      <c r="E961" s="0" t="s">
        <v>145</v>
      </c>
      <c r="F961" s="0" t="s">
        <v>185</v>
      </c>
      <c r="G961" s="0" t="s">
        <v>186</v>
      </c>
      <c r="H961" s="0" t="n">
        <v>10</v>
      </c>
      <c r="J961" s="0" t="n">
        <v>1</v>
      </c>
      <c r="R961" s="0" t="n">
        <v>1</v>
      </c>
      <c r="AQ961" s="0" t="s">
        <v>256</v>
      </c>
      <c r="AR961" s="0" t="n">
        <v>-16.79546213</v>
      </c>
      <c r="AS961" s="0" t="n">
        <v>-49.08685322</v>
      </c>
    </row>
    <row r="962" customFormat="false" ht="12.75" hidden="false" customHeight="false" outlineLevel="0" collapsed="false">
      <c r="A962" s="0" t="n">
        <v>14</v>
      </c>
      <c r="B962" s="0" t="s">
        <v>142</v>
      </c>
      <c r="C962" s="0" t="s">
        <v>143</v>
      </c>
      <c r="D962" s="0" t="s">
        <v>144</v>
      </c>
      <c r="E962" s="0" t="s">
        <v>145</v>
      </c>
      <c r="F962" s="0" t="s">
        <v>186</v>
      </c>
      <c r="G962" s="0" t="s">
        <v>187</v>
      </c>
      <c r="H962" s="0" t="n">
        <v>9</v>
      </c>
      <c r="J962" s="0" t="n">
        <v>2</v>
      </c>
      <c r="Q962" s="0" t="n">
        <v>2</v>
      </c>
      <c r="R962" s="0" t="n">
        <v>6</v>
      </c>
      <c r="AD962" s="0" t="n">
        <v>4</v>
      </c>
      <c r="AQ962" s="0" t="s">
        <v>256</v>
      </c>
      <c r="AR962" s="0" t="n">
        <v>-16.79546213</v>
      </c>
      <c r="AS962" s="0" t="n">
        <v>-49.08685322</v>
      </c>
    </row>
    <row r="963" customFormat="false" ht="12.75" hidden="false" customHeight="false" outlineLevel="0" collapsed="false">
      <c r="A963" s="0" t="n">
        <v>14</v>
      </c>
      <c r="B963" s="0" t="s">
        <v>142</v>
      </c>
      <c r="C963" s="0" t="s">
        <v>143</v>
      </c>
      <c r="D963" s="0" t="s">
        <v>144</v>
      </c>
      <c r="E963" s="0" t="s">
        <v>145</v>
      </c>
      <c r="F963" s="0" t="s">
        <v>187</v>
      </c>
      <c r="G963" s="0" t="s">
        <v>188</v>
      </c>
      <c r="H963" s="0" t="n">
        <v>8</v>
      </c>
      <c r="J963" s="0" t="n">
        <v>1</v>
      </c>
      <c r="K963" s="0" t="n">
        <v>3</v>
      </c>
      <c r="R963" s="0" t="n">
        <v>2</v>
      </c>
      <c r="T963" s="0" t="n">
        <v>1</v>
      </c>
      <c r="AD963" s="0" t="n">
        <v>1</v>
      </c>
      <c r="AE963" s="0" t="n">
        <v>1</v>
      </c>
      <c r="AP963" s="0" t="n">
        <v>1</v>
      </c>
      <c r="AQ963" s="0" t="s">
        <v>256</v>
      </c>
      <c r="AR963" s="0" t="n">
        <v>-16.79546213</v>
      </c>
      <c r="AS963" s="0" t="n">
        <v>-49.08685322</v>
      </c>
    </row>
    <row r="964" customFormat="false" ht="12.75" hidden="false" customHeight="false" outlineLevel="0" collapsed="false">
      <c r="A964" s="0" t="n">
        <v>14</v>
      </c>
      <c r="B964" s="0" t="s">
        <v>142</v>
      </c>
      <c r="C964" s="0" t="s">
        <v>143</v>
      </c>
      <c r="D964" s="0" t="s">
        <v>144</v>
      </c>
      <c r="E964" s="0" t="s">
        <v>145</v>
      </c>
      <c r="F964" s="0" t="s">
        <v>189</v>
      </c>
      <c r="G964" s="0" t="s">
        <v>190</v>
      </c>
      <c r="H964" s="0" t="n">
        <v>9</v>
      </c>
      <c r="J964" s="0" t="n">
        <v>2</v>
      </c>
      <c r="AQ964" s="0" t="s">
        <v>246</v>
      </c>
      <c r="AR964" s="0" t="n">
        <v>-16.79546213</v>
      </c>
      <c r="AS964" s="0" t="n">
        <v>-49.08685322</v>
      </c>
    </row>
    <row r="965" customFormat="false" ht="12.75" hidden="false" customHeight="false" outlineLevel="0" collapsed="false">
      <c r="A965" s="0" t="n">
        <v>14</v>
      </c>
      <c r="B965" s="0" t="s">
        <v>142</v>
      </c>
      <c r="C965" s="0" t="s">
        <v>143</v>
      </c>
      <c r="D965" s="0" t="s">
        <v>144</v>
      </c>
      <c r="E965" s="0" t="s">
        <v>145</v>
      </c>
      <c r="F965" s="0" t="s">
        <v>190</v>
      </c>
      <c r="G965" s="0" t="s">
        <v>192</v>
      </c>
      <c r="H965" s="0" t="n">
        <v>4</v>
      </c>
      <c r="J965" s="0" t="n">
        <v>2</v>
      </c>
      <c r="AD965" s="0" t="n">
        <v>1</v>
      </c>
      <c r="AQ965" s="0" t="s">
        <v>246</v>
      </c>
      <c r="AR965" s="0" t="n">
        <v>-16.79546213</v>
      </c>
      <c r="AS965" s="0" t="n">
        <v>-49.08685322</v>
      </c>
    </row>
    <row r="966" customFormat="false" ht="12.75" hidden="false" customHeight="false" outlineLevel="0" collapsed="false">
      <c r="A966" s="0" t="n">
        <v>14</v>
      </c>
      <c r="B966" s="0" t="s">
        <v>142</v>
      </c>
      <c r="C966" s="0" t="s">
        <v>143</v>
      </c>
      <c r="D966" s="0" t="s">
        <v>144</v>
      </c>
      <c r="E966" s="0" t="s">
        <v>145</v>
      </c>
      <c r="F966" s="0" t="s">
        <v>192</v>
      </c>
      <c r="G966" s="0" t="s">
        <v>193</v>
      </c>
      <c r="H966" s="0" t="n">
        <v>1</v>
      </c>
      <c r="I966" s="0" t="n">
        <v>1</v>
      </c>
      <c r="R966" s="0" t="n">
        <v>1</v>
      </c>
      <c r="AD966" s="0" t="n">
        <v>2</v>
      </c>
      <c r="AQ966" s="0" t="s">
        <v>246</v>
      </c>
      <c r="AR966" s="0" t="n">
        <v>-16.79546213</v>
      </c>
      <c r="AS966" s="0" t="n">
        <v>-49.08685322</v>
      </c>
    </row>
    <row r="967" customFormat="false" ht="12.75" hidden="false" customHeight="false" outlineLevel="0" collapsed="false">
      <c r="A967" s="0" t="n">
        <v>14</v>
      </c>
      <c r="B967" s="0" t="s">
        <v>142</v>
      </c>
      <c r="C967" s="0" t="s">
        <v>143</v>
      </c>
      <c r="D967" s="0" t="s">
        <v>144</v>
      </c>
      <c r="E967" s="0" t="s">
        <v>145</v>
      </c>
      <c r="F967" s="0" t="s">
        <v>193</v>
      </c>
      <c r="G967" s="0" t="s">
        <v>194</v>
      </c>
      <c r="H967" s="0" t="n">
        <v>3</v>
      </c>
      <c r="Q967" s="0" t="n">
        <v>2</v>
      </c>
      <c r="R967" s="0" t="n">
        <v>3</v>
      </c>
      <c r="AQ967" s="0" t="s">
        <v>246</v>
      </c>
      <c r="AR967" s="0" t="n">
        <v>-16.79546213</v>
      </c>
      <c r="AS967" s="0" t="n">
        <v>-49.08685322</v>
      </c>
    </row>
    <row r="968" customFormat="false" ht="12.75" hidden="false" customHeight="false" outlineLevel="0" collapsed="false">
      <c r="A968" s="0" t="n">
        <v>14</v>
      </c>
      <c r="B968" s="0" t="s">
        <v>142</v>
      </c>
      <c r="C968" s="0" t="s">
        <v>143</v>
      </c>
      <c r="D968" s="0" t="s">
        <v>144</v>
      </c>
      <c r="E968" s="0" t="s">
        <v>145</v>
      </c>
      <c r="F968" s="0" t="s">
        <v>194</v>
      </c>
      <c r="G968" s="0" t="s">
        <v>195</v>
      </c>
      <c r="H968" s="0" t="n">
        <v>3</v>
      </c>
      <c r="Q968" s="0" t="n">
        <v>1</v>
      </c>
      <c r="R968" s="0" t="n">
        <v>1</v>
      </c>
      <c r="AQ968" s="0" t="s">
        <v>246</v>
      </c>
      <c r="AR968" s="0" t="n">
        <v>-16.79546213</v>
      </c>
      <c r="AS968" s="0" t="n">
        <v>-49.08685322</v>
      </c>
    </row>
    <row r="969" customFormat="false" ht="12.75" hidden="false" customHeight="false" outlineLevel="0" collapsed="false">
      <c r="A969" s="0" t="n">
        <v>14</v>
      </c>
      <c r="B969" s="0" t="s">
        <v>142</v>
      </c>
      <c r="C969" s="0" t="s">
        <v>143</v>
      </c>
      <c r="D969" s="0" t="s">
        <v>144</v>
      </c>
      <c r="E969" s="0" t="s">
        <v>145</v>
      </c>
      <c r="F969" s="0" t="s">
        <v>195</v>
      </c>
      <c r="G969" s="0" t="s">
        <v>196</v>
      </c>
      <c r="H969" s="0" t="n">
        <v>3</v>
      </c>
      <c r="R969" s="0" t="n">
        <v>2</v>
      </c>
      <c r="AQ969" s="0" t="s">
        <v>246</v>
      </c>
      <c r="AR969" s="0" t="n">
        <v>-16.79546213</v>
      </c>
      <c r="AS969" s="0" t="n">
        <v>-49.08685322</v>
      </c>
    </row>
    <row r="970" customFormat="false" ht="12.75" hidden="false" customHeight="false" outlineLevel="0" collapsed="false">
      <c r="A970" s="0" t="n">
        <v>14</v>
      </c>
      <c r="B970" s="0" t="s">
        <v>142</v>
      </c>
      <c r="C970" s="0" t="s">
        <v>143</v>
      </c>
      <c r="D970" s="0" t="s">
        <v>144</v>
      </c>
      <c r="E970" s="0" t="s">
        <v>145</v>
      </c>
      <c r="F970" s="0" t="s">
        <v>196</v>
      </c>
      <c r="G970" s="0" t="s">
        <v>197</v>
      </c>
      <c r="H970" s="0" t="n">
        <v>3</v>
      </c>
      <c r="J970" s="0" t="n">
        <v>2</v>
      </c>
      <c r="R970" s="0" t="n">
        <v>2</v>
      </c>
      <c r="AP970" s="0" t="n">
        <v>2</v>
      </c>
      <c r="AQ970" s="0" t="s">
        <v>246</v>
      </c>
      <c r="AR970" s="0" t="n">
        <v>-16.79546213</v>
      </c>
      <c r="AS970" s="0" t="n">
        <v>-49.08685322</v>
      </c>
    </row>
    <row r="971" customFormat="false" ht="12.75" hidden="false" customHeight="false" outlineLevel="0" collapsed="false">
      <c r="A971" s="0" t="n">
        <v>14</v>
      </c>
      <c r="B971" s="0" t="s">
        <v>142</v>
      </c>
      <c r="C971" s="0" t="s">
        <v>143</v>
      </c>
      <c r="D971" s="0" t="s">
        <v>144</v>
      </c>
      <c r="E971" s="0" t="s">
        <v>145</v>
      </c>
      <c r="F971" s="0" t="s">
        <v>197</v>
      </c>
      <c r="G971" s="0" t="s">
        <v>198</v>
      </c>
      <c r="AQ971" s="0" t="s">
        <v>246</v>
      </c>
      <c r="AR971" s="0" t="n">
        <v>-16.79546213</v>
      </c>
      <c r="AS971" s="0" t="n">
        <v>-49.08685322</v>
      </c>
    </row>
    <row r="972" customFormat="false" ht="12.75" hidden="true" customHeight="false" outlineLevel="0" collapsed="false">
      <c r="A972" s="0" t="n">
        <v>14</v>
      </c>
      <c r="B972" s="0" t="s">
        <v>142</v>
      </c>
      <c r="C972" s="0" t="s">
        <v>247</v>
      </c>
      <c r="D972" s="0" t="s">
        <v>144</v>
      </c>
      <c r="E972" s="0" t="s">
        <v>248</v>
      </c>
      <c r="F972" s="0" t="s">
        <v>171</v>
      </c>
      <c r="G972" s="0" t="s">
        <v>172</v>
      </c>
      <c r="H972" s="0" t="n">
        <v>27</v>
      </c>
      <c r="J972" s="0" t="n">
        <v>12</v>
      </c>
      <c r="K972" s="0" t="n">
        <v>1</v>
      </c>
      <c r="M972" s="0" t="n">
        <v>2</v>
      </c>
      <c r="Q972" s="0" t="n">
        <v>3</v>
      </c>
      <c r="R972" s="0" t="n">
        <v>4</v>
      </c>
      <c r="AC972" s="0" t="n">
        <v>1</v>
      </c>
      <c r="AM972" s="0" t="n">
        <v>1</v>
      </c>
      <c r="AQ972" s="0" t="s">
        <v>249</v>
      </c>
      <c r="AR972" s="0" t="n">
        <v>-16.79546213</v>
      </c>
      <c r="AS972" s="0" t="n">
        <v>-49.08685322</v>
      </c>
    </row>
    <row r="973" customFormat="false" ht="12.75" hidden="true" customHeight="false" outlineLevel="0" collapsed="false">
      <c r="A973" s="0" t="n">
        <v>14</v>
      </c>
      <c r="B973" s="0" t="s">
        <v>142</v>
      </c>
      <c r="C973" s="0" t="s">
        <v>247</v>
      </c>
      <c r="D973" s="0" t="s">
        <v>144</v>
      </c>
      <c r="E973" s="0" t="s">
        <v>248</v>
      </c>
      <c r="F973" s="0" t="s">
        <v>172</v>
      </c>
      <c r="G973" s="0" t="s">
        <v>174</v>
      </c>
      <c r="H973" s="0" t="n">
        <v>28</v>
      </c>
      <c r="J973" s="0" t="n">
        <v>8</v>
      </c>
      <c r="L973" s="0" t="n">
        <v>1</v>
      </c>
      <c r="M973" s="0" t="n">
        <v>1</v>
      </c>
      <c r="Q973" s="0" t="n">
        <v>1</v>
      </c>
      <c r="R973" s="0" t="n">
        <v>5</v>
      </c>
      <c r="Z973" s="0" t="n">
        <v>1</v>
      </c>
      <c r="AD973" s="0" t="n">
        <v>1</v>
      </c>
      <c r="AE973" s="0" t="n">
        <v>1</v>
      </c>
      <c r="AM973" s="0" t="n">
        <v>1</v>
      </c>
      <c r="AQ973" s="0" t="s">
        <v>249</v>
      </c>
      <c r="AR973" s="0" t="n">
        <v>-16.79546213</v>
      </c>
      <c r="AS973" s="0" t="n">
        <v>-49.08685322</v>
      </c>
    </row>
    <row r="974" customFormat="false" ht="12.75" hidden="true" customHeight="false" outlineLevel="0" collapsed="false">
      <c r="A974" s="0" t="n">
        <v>14</v>
      </c>
      <c r="B974" s="0" t="s">
        <v>142</v>
      </c>
      <c r="C974" s="0" t="s">
        <v>247</v>
      </c>
      <c r="D974" s="0" t="s">
        <v>144</v>
      </c>
      <c r="E974" s="0" t="s">
        <v>248</v>
      </c>
      <c r="F974" s="0" t="s">
        <v>174</v>
      </c>
      <c r="G974" s="0" t="s">
        <v>175</v>
      </c>
      <c r="H974" s="0" t="n">
        <v>32</v>
      </c>
      <c r="J974" s="0" t="n">
        <v>11</v>
      </c>
      <c r="K974" s="0" t="n">
        <v>1</v>
      </c>
      <c r="Q974" s="0" t="n">
        <v>4</v>
      </c>
      <c r="R974" s="0" t="n">
        <v>2</v>
      </c>
      <c r="X974" s="0" t="n">
        <v>2</v>
      </c>
      <c r="AQ974" s="0" t="s">
        <v>249</v>
      </c>
      <c r="AR974" s="0" t="n">
        <v>-16.79546213</v>
      </c>
      <c r="AS974" s="0" t="n">
        <v>-49.08685322</v>
      </c>
    </row>
    <row r="975" customFormat="false" ht="12.75" hidden="true" customHeight="false" outlineLevel="0" collapsed="false">
      <c r="A975" s="0" t="n">
        <v>14</v>
      </c>
      <c r="B975" s="0" t="s">
        <v>142</v>
      </c>
      <c r="C975" s="0" t="s">
        <v>247</v>
      </c>
      <c r="D975" s="0" t="s">
        <v>144</v>
      </c>
      <c r="E975" s="0" t="s">
        <v>248</v>
      </c>
      <c r="F975" s="0" t="s">
        <v>175</v>
      </c>
      <c r="G975" s="0" t="s">
        <v>176</v>
      </c>
      <c r="H975" s="0" t="n">
        <v>27</v>
      </c>
      <c r="I975" s="0" t="n">
        <v>2</v>
      </c>
      <c r="J975" s="0" t="n">
        <v>9</v>
      </c>
      <c r="K975" s="0" t="n">
        <v>5</v>
      </c>
      <c r="L975" s="0" t="n">
        <v>1</v>
      </c>
      <c r="Q975" s="0" t="n">
        <v>1</v>
      </c>
      <c r="R975" s="0" t="n">
        <v>2</v>
      </c>
      <c r="X975" s="0" t="n">
        <v>1</v>
      </c>
      <c r="Z975" s="0" t="n">
        <v>1</v>
      </c>
      <c r="AJ975" s="0" t="n">
        <v>1</v>
      </c>
      <c r="AM975" s="0" t="n">
        <v>1</v>
      </c>
      <c r="AQ975" s="0" t="s">
        <v>249</v>
      </c>
      <c r="AR975" s="0" t="n">
        <v>-16.79546213</v>
      </c>
      <c r="AS975" s="0" t="n">
        <v>-49.08685322</v>
      </c>
    </row>
    <row r="976" customFormat="false" ht="12.75" hidden="true" customHeight="false" outlineLevel="0" collapsed="false">
      <c r="A976" s="0" t="n">
        <v>14</v>
      </c>
      <c r="B976" s="0" t="s">
        <v>142</v>
      </c>
      <c r="C976" s="0" t="s">
        <v>247</v>
      </c>
      <c r="D976" s="0" t="s">
        <v>144</v>
      </c>
      <c r="E976" s="0" t="s">
        <v>248</v>
      </c>
      <c r="F976" s="0" t="s">
        <v>176</v>
      </c>
      <c r="G976" s="0" t="s">
        <v>177</v>
      </c>
      <c r="H976" s="0" t="n">
        <v>21</v>
      </c>
      <c r="I976" s="0" t="n">
        <v>1</v>
      </c>
      <c r="J976" s="0" t="n">
        <v>7</v>
      </c>
      <c r="K976" s="0" t="n">
        <v>4</v>
      </c>
      <c r="M976" s="0" t="n">
        <v>1</v>
      </c>
      <c r="Q976" s="0" t="n">
        <v>2</v>
      </c>
      <c r="R976" s="0" t="n">
        <v>3</v>
      </c>
      <c r="AC976" s="0" t="n">
        <v>1</v>
      </c>
      <c r="AQ976" s="0" t="s">
        <v>249</v>
      </c>
      <c r="AR976" s="0" t="n">
        <v>-16.79546213</v>
      </c>
      <c r="AS976" s="0" t="n">
        <v>-49.08685322</v>
      </c>
    </row>
    <row r="977" customFormat="false" ht="12.75" hidden="true" customHeight="false" outlineLevel="0" collapsed="false">
      <c r="A977" s="0" t="n">
        <v>14</v>
      </c>
      <c r="B977" s="0" t="s">
        <v>142</v>
      </c>
      <c r="C977" s="0" t="s">
        <v>247</v>
      </c>
      <c r="D977" s="0" t="s">
        <v>144</v>
      </c>
      <c r="E977" s="0" t="s">
        <v>248</v>
      </c>
      <c r="F977" s="0" t="s">
        <v>177</v>
      </c>
      <c r="G977" s="0" t="s">
        <v>178</v>
      </c>
      <c r="H977" s="0" t="n">
        <v>20</v>
      </c>
      <c r="J977" s="0" t="n">
        <v>9</v>
      </c>
      <c r="K977" s="0" t="n">
        <v>1</v>
      </c>
      <c r="R977" s="0" t="n">
        <v>1</v>
      </c>
      <c r="AA977" s="0" t="n">
        <v>2</v>
      </c>
      <c r="AD977" s="0" t="n">
        <v>1</v>
      </c>
      <c r="AQ977" s="0" t="s">
        <v>249</v>
      </c>
      <c r="AR977" s="0" t="n">
        <v>-16.79546213</v>
      </c>
      <c r="AS977" s="0" t="n">
        <v>-49.08685322</v>
      </c>
    </row>
    <row r="978" customFormat="false" ht="12.75" hidden="true" customHeight="false" outlineLevel="0" collapsed="false">
      <c r="A978" s="0" t="n">
        <v>14</v>
      </c>
      <c r="B978" s="0" t="s">
        <v>142</v>
      </c>
      <c r="C978" s="0" t="s">
        <v>247</v>
      </c>
      <c r="D978" s="0" t="s">
        <v>144</v>
      </c>
      <c r="E978" s="0" t="s">
        <v>248</v>
      </c>
      <c r="F978" s="0" t="s">
        <v>178</v>
      </c>
      <c r="G978" s="0" t="s">
        <v>179</v>
      </c>
      <c r="H978" s="0" t="n">
        <v>19</v>
      </c>
      <c r="J978" s="0" t="n">
        <v>9</v>
      </c>
      <c r="K978" s="0" t="n">
        <v>2</v>
      </c>
      <c r="Q978" s="0" t="n">
        <v>4</v>
      </c>
      <c r="R978" s="0" t="n">
        <v>1</v>
      </c>
      <c r="X978" s="0" t="n">
        <v>1</v>
      </c>
      <c r="AD978" s="0" t="n">
        <v>1</v>
      </c>
      <c r="AQ978" s="0" t="s">
        <v>249</v>
      </c>
      <c r="AR978" s="0" t="n">
        <v>-16.79546213</v>
      </c>
      <c r="AS978" s="0" t="n">
        <v>-49.08685322</v>
      </c>
    </row>
    <row r="979" customFormat="false" ht="12.75" hidden="true" customHeight="false" outlineLevel="0" collapsed="false">
      <c r="A979" s="0" t="n">
        <v>14</v>
      </c>
      <c r="B979" s="0" t="s">
        <v>142</v>
      </c>
      <c r="C979" s="0" t="s">
        <v>247</v>
      </c>
      <c r="D979" s="0" t="s">
        <v>144</v>
      </c>
      <c r="E979" s="0" t="s">
        <v>248</v>
      </c>
      <c r="F979" s="0" t="s">
        <v>179</v>
      </c>
      <c r="G979" s="0" t="s">
        <v>180</v>
      </c>
      <c r="H979" s="0" t="n">
        <v>15</v>
      </c>
      <c r="J979" s="0" t="n">
        <v>4</v>
      </c>
      <c r="Q979" s="0" t="n">
        <v>1</v>
      </c>
      <c r="R979" s="0" t="n">
        <v>1</v>
      </c>
      <c r="X979" s="0" t="n">
        <v>1</v>
      </c>
      <c r="Y979" s="0" t="n">
        <v>1</v>
      </c>
      <c r="AJ979" s="0" t="n">
        <v>1</v>
      </c>
      <c r="AQ979" s="0" t="s">
        <v>249</v>
      </c>
      <c r="AR979" s="0" t="n">
        <v>-16.79546213</v>
      </c>
      <c r="AS979" s="0" t="n">
        <v>-49.08685322</v>
      </c>
    </row>
    <row r="980" customFormat="false" ht="12.75" hidden="true" customHeight="false" outlineLevel="0" collapsed="false">
      <c r="A980" s="0" t="n">
        <v>14</v>
      </c>
      <c r="B980" s="0" t="s">
        <v>142</v>
      </c>
      <c r="C980" s="0" t="s">
        <v>247</v>
      </c>
      <c r="D980" s="0" t="s">
        <v>144</v>
      </c>
      <c r="E980" s="0" t="s">
        <v>248</v>
      </c>
      <c r="F980" s="0" t="s">
        <v>180</v>
      </c>
      <c r="G980" s="0" t="s">
        <v>181</v>
      </c>
      <c r="H980" s="0" t="n">
        <v>14</v>
      </c>
      <c r="J980" s="0" t="n">
        <v>6</v>
      </c>
      <c r="K980" s="0" t="n">
        <v>1</v>
      </c>
      <c r="Q980" s="0" t="n">
        <v>1</v>
      </c>
      <c r="R980" s="0" t="n">
        <v>1</v>
      </c>
      <c r="X980" s="0" t="n">
        <v>1</v>
      </c>
      <c r="AD980" s="0" t="n">
        <v>1</v>
      </c>
      <c r="AQ980" s="0" t="s">
        <v>249</v>
      </c>
      <c r="AR980" s="0" t="n">
        <v>-16.79546213</v>
      </c>
      <c r="AS980" s="0" t="n">
        <v>-49.08685322</v>
      </c>
    </row>
    <row r="981" customFormat="false" ht="12.75" hidden="true" customHeight="false" outlineLevel="0" collapsed="false">
      <c r="A981" s="0" t="n">
        <v>14</v>
      </c>
      <c r="B981" s="0" t="s">
        <v>142</v>
      </c>
      <c r="C981" s="0" t="s">
        <v>247</v>
      </c>
      <c r="D981" s="0" t="s">
        <v>144</v>
      </c>
      <c r="E981" s="0" t="s">
        <v>248</v>
      </c>
      <c r="F981" s="0" t="s">
        <v>181</v>
      </c>
      <c r="G981" s="0" t="s">
        <v>182</v>
      </c>
      <c r="H981" s="0" t="n">
        <v>15</v>
      </c>
      <c r="J981" s="0" t="n">
        <v>6</v>
      </c>
      <c r="L981" s="0" t="n">
        <v>1</v>
      </c>
      <c r="R981" s="0" t="n">
        <v>1</v>
      </c>
      <c r="AJ981" s="0" t="n">
        <v>1</v>
      </c>
      <c r="AQ981" s="0" t="s">
        <v>249</v>
      </c>
      <c r="AR981" s="0" t="n">
        <v>-16.79546213</v>
      </c>
      <c r="AS981" s="0" t="n">
        <v>-49.08685322</v>
      </c>
    </row>
    <row r="982" customFormat="false" ht="12.75" hidden="true" customHeight="false" outlineLevel="0" collapsed="false">
      <c r="A982" s="0" t="n">
        <v>14</v>
      </c>
      <c r="B982" s="0" t="s">
        <v>142</v>
      </c>
      <c r="C982" s="0" t="s">
        <v>247</v>
      </c>
      <c r="D982" s="0" t="s">
        <v>144</v>
      </c>
      <c r="E982" s="0" t="s">
        <v>248</v>
      </c>
      <c r="F982" s="0" t="s">
        <v>182</v>
      </c>
      <c r="G982" s="0" t="s">
        <v>183</v>
      </c>
      <c r="H982" s="0" t="n">
        <v>14</v>
      </c>
      <c r="I982" s="0" t="n">
        <v>1</v>
      </c>
      <c r="J982" s="0" t="n">
        <v>3</v>
      </c>
      <c r="K982" s="0" t="n">
        <v>1</v>
      </c>
      <c r="L982" s="0" t="n">
        <v>3</v>
      </c>
      <c r="R982" s="0" t="n">
        <v>1</v>
      </c>
      <c r="U982" s="0" t="n">
        <v>1</v>
      </c>
      <c r="AD982" s="0" t="n">
        <v>2</v>
      </c>
      <c r="AJ982" s="0" t="n">
        <v>1</v>
      </c>
      <c r="AQ982" s="0" t="s">
        <v>249</v>
      </c>
      <c r="AR982" s="0" t="n">
        <v>-16.79546213</v>
      </c>
      <c r="AS982" s="0" t="n">
        <v>-49.08685322</v>
      </c>
    </row>
    <row r="983" customFormat="false" ht="12.75" hidden="true" customHeight="false" outlineLevel="0" collapsed="false">
      <c r="A983" s="0" t="n">
        <v>14</v>
      </c>
      <c r="B983" s="0" t="s">
        <v>142</v>
      </c>
      <c r="C983" s="0" t="s">
        <v>247</v>
      </c>
      <c r="D983" s="0" t="s">
        <v>144</v>
      </c>
      <c r="E983" s="0" t="s">
        <v>248</v>
      </c>
      <c r="F983" s="0" t="s">
        <v>183</v>
      </c>
      <c r="G983" s="0" t="s">
        <v>184</v>
      </c>
      <c r="H983" s="0" t="n">
        <v>13</v>
      </c>
      <c r="I983" s="0" t="n">
        <v>2</v>
      </c>
      <c r="J983" s="0" t="n">
        <v>4</v>
      </c>
      <c r="K983" s="0" t="n">
        <v>1</v>
      </c>
      <c r="L983" s="0" t="n">
        <v>1</v>
      </c>
      <c r="M983" s="0" t="n">
        <v>1</v>
      </c>
      <c r="Q983" s="0" t="n">
        <v>2</v>
      </c>
      <c r="R983" s="0" t="n">
        <v>1</v>
      </c>
      <c r="X983" s="0" t="n">
        <v>1</v>
      </c>
      <c r="AJ983" s="0" t="n">
        <v>1</v>
      </c>
      <c r="AQ983" s="0" t="s">
        <v>249</v>
      </c>
      <c r="AR983" s="0" t="n">
        <v>-16.79546213</v>
      </c>
      <c r="AS983" s="0" t="n">
        <v>-49.08685322</v>
      </c>
    </row>
    <row r="984" customFormat="false" ht="12.75" hidden="true" customHeight="false" outlineLevel="0" collapsed="false">
      <c r="A984" s="0" t="n">
        <v>14</v>
      </c>
      <c r="B984" s="0" t="s">
        <v>142</v>
      </c>
      <c r="C984" s="0" t="s">
        <v>247</v>
      </c>
      <c r="D984" s="0" t="s">
        <v>144</v>
      </c>
      <c r="E984" s="0" t="s">
        <v>248</v>
      </c>
      <c r="F984" s="0" t="s">
        <v>184</v>
      </c>
      <c r="G984" s="0" t="s">
        <v>185</v>
      </c>
      <c r="H984" s="0" t="n">
        <v>12</v>
      </c>
      <c r="J984" s="0" t="n">
        <v>5</v>
      </c>
      <c r="L984" s="0" t="n">
        <v>1</v>
      </c>
      <c r="AQ984" s="0" t="s">
        <v>249</v>
      </c>
      <c r="AR984" s="0" t="n">
        <v>-16.79546213</v>
      </c>
      <c r="AS984" s="0" t="n">
        <v>-49.08685322</v>
      </c>
    </row>
    <row r="985" customFormat="false" ht="12.75" hidden="true" customHeight="false" outlineLevel="0" collapsed="false">
      <c r="A985" s="0" t="n">
        <v>14</v>
      </c>
      <c r="B985" s="0" t="s">
        <v>142</v>
      </c>
      <c r="C985" s="0" t="s">
        <v>247</v>
      </c>
      <c r="D985" s="0" t="s">
        <v>144</v>
      </c>
      <c r="E985" s="0" t="s">
        <v>248</v>
      </c>
      <c r="F985" s="0" t="s">
        <v>185</v>
      </c>
      <c r="G985" s="0" t="s">
        <v>186</v>
      </c>
      <c r="H985" s="0" t="n">
        <v>5</v>
      </c>
      <c r="J985" s="0" t="n">
        <v>3</v>
      </c>
      <c r="K985" s="0" t="n">
        <v>2</v>
      </c>
      <c r="Q985" s="0" t="n">
        <v>1</v>
      </c>
      <c r="R985" s="0" t="n">
        <v>2</v>
      </c>
      <c r="AQ985" s="0" t="s">
        <v>249</v>
      </c>
      <c r="AR985" s="0" t="n">
        <v>-16.79546213</v>
      </c>
      <c r="AS985" s="0" t="n">
        <v>-49.08685322</v>
      </c>
    </row>
    <row r="986" customFormat="false" ht="12.75" hidden="true" customHeight="false" outlineLevel="0" collapsed="false">
      <c r="A986" s="0" t="n">
        <v>14</v>
      </c>
      <c r="B986" s="0" t="s">
        <v>142</v>
      </c>
      <c r="C986" s="0" t="s">
        <v>247</v>
      </c>
      <c r="D986" s="0" t="s">
        <v>144</v>
      </c>
      <c r="E986" s="0" t="s">
        <v>248</v>
      </c>
      <c r="F986" s="0" t="s">
        <v>186</v>
      </c>
      <c r="G986" s="0" t="s">
        <v>187</v>
      </c>
      <c r="H986" s="0" t="n">
        <v>11</v>
      </c>
      <c r="J986" s="0" t="n">
        <v>1</v>
      </c>
      <c r="AQ986" s="0" t="s">
        <v>249</v>
      </c>
      <c r="AR986" s="0" t="n">
        <v>-16.79546213</v>
      </c>
      <c r="AS986" s="0" t="n">
        <v>-49.08685322</v>
      </c>
    </row>
    <row r="987" customFormat="false" ht="12.75" hidden="true" customHeight="false" outlineLevel="0" collapsed="false">
      <c r="A987" s="0" t="n">
        <v>14</v>
      </c>
      <c r="B987" s="0" t="s">
        <v>142</v>
      </c>
      <c r="C987" s="0" t="s">
        <v>247</v>
      </c>
      <c r="D987" s="0" t="s">
        <v>144</v>
      </c>
      <c r="E987" s="0" t="s">
        <v>248</v>
      </c>
      <c r="F987" s="0" t="s">
        <v>187</v>
      </c>
      <c r="G987" s="0" t="s">
        <v>188</v>
      </c>
      <c r="H987" s="0" t="n">
        <v>7</v>
      </c>
      <c r="J987" s="0" t="n">
        <v>4</v>
      </c>
      <c r="K987" s="0" t="n">
        <v>1</v>
      </c>
      <c r="Q987" s="0" t="n">
        <v>1</v>
      </c>
      <c r="R987" s="0" t="n">
        <v>1</v>
      </c>
      <c r="AJ987" s="0" t="n">
        <v>1</v>
      </c>
      <c r="AQ987" s="0" t="s">
        <v>249</v>
      </c>
      <c r="AR987" s="0" t="n">
        <v>-16.79546213</v>
      </c>
      <c r="AS987" s="0" t="n">
        <v>-49.08685322</v>
      </c>
    </row>
    <row r="988" customFormat="false" ht="12.75" hidden="true" customHeight="false" outlineLevel="0" collapsed="false">
      <c r="A988" s="0" t="n">
        <v>14</v>
      </c>
      <c r="B988" s="0" t="s">
        <v>142</v>
      </c>
      <c r="C988" s="0" t="s">
        <v>247</v>
      </c>
      <c r="D988" s="0" t="s">
        <v>144</v>
      </c>
      <c r="E988" s="0" t="s">
        <v>248</v>
      </c>
      <c r="F988" s="0" t="s">
        <v>189</v>
      </c>
      <c r="G988" s="0" t="s">
        <v>190</v>
      </c>
      <c r="H988" s="0" t="n">
        <v>4</v>
      </c>
      <c r="J988" s="0" t="n">
        <v>1</v>
      </c>
      <c r="K988" s="0" t="n">
        <v>2</v>
      </c>
      <c r="Q988" s="0" t="n">
        <v>1</v>
      </c>
      <c r="AA988" s="0" t="n">
        <v>1</v>
      </c>
      <c r="AQ988" s="0" t="s">
        <v>257</v>
      </c>
      <c r="AR988" s="0" t="n">
        <v>-16.79546213</v>
      </c>
      <c r="AS988" s="0" t="n">
        <v>-49.08685322</v>
      </c>
    </row>
    <row r="989" customFormat="false" ht="12.75" hidden="true" customHeight="false" outlineLevel="0" collapsed="false">
      <c r="A989" s="0" t="n">
        <v>14</v>
      </c>
      <c r="B989" s="0" t="s">
        <v>142</v>
      </c>
      <c r="C989" s="0" t="s">
        <v>247</v>
      </c>
      <c r="D989" s="0" t="s">
        <v>144</v>
      </c>
      <c r="E989" s="0" t="s">
        <v>248</v>
      </c>
      <c r="F989" s="0" t="s">
        <v>190</v>
      </c>
      <c r="G989" s="0" t="s">
        <v>192</v>
      </c>
      <c r="H989" s="0" t="n">
        <v>9</v>
      </c>
      <c r="I989" s="0" t="n">
        <v>1</v>
      </c>
      <c r="J989" s="0" t="n">
        <v>2</v>
      </c>
      <c r="K989" s="0" t="n">
        <v>1</v>
      </c>
      <c r="Q989" s="0" t="n">
        <v>1</v>
      </c>
      <c r="AJ989" s="0" t="n">
        <v>1</v>
      </c>
      <c r="AQ989" s="0" t="s">
        <v>257</v>
      </c>
      <c r="AR989" s="0" t="n">
        <v>-16.79546213</v>
      </c>
      <c r="AS989" s="0" t="n">
        <v>-49.08685322</v>
      </c>
    </row>
    <row r="990" customFormat="false" ht="12.75" hidden="true" customHeight="false" outlineLevel="0" collapsed="false">
      <c r="A990" s="0" t="n">
        <v>14</v>
      </c>
      <c r="B990" s="0" t="s">
        <v>142</v>
      </c>
      <c r="C990" s="0" t="s">
        <v>247</v>
      </c>
      <c r="D990" s="0" t="s">
        <v>144</v>
      </c>
      <c r="E990" s="0" t="s">
        <v>248</v>
      </c>
      <c r="F990" s="0" t="s">
        <v>192</v>
      </c>
      <c r="G990" s="0" t="s">
        <v>193</v>
      </c>
      <c r="H990" s="0" t="n">
        <v>12</v>
      </c>
      <c r="J990" s="0" t="n">
        <v>2</v>
      </c>
      <c r="K990" s="0" t="n">
        <v>1</v>
      </c>
      <c r="R990" s="0" t="n">
        <v>2</v>
      </c>
      <c r="AQ990" s="0" t="s">
        <v>257</v>
      </c>
      <c r="AR990" s="0" t="n">
        <v>-16.79546213</v>
      </c>
      <c r="AS990" s="0" t="n">
        <v>-49.08685322</v>
      </c>
    </row>
    <row r="991" customFormat="false" ht="12.75" hidden="true" customHeight="false" outlineLevel="0" collapsed="false">
      <c r="A991" s="0" t="n">
        <v>14</v>
      </c>
      <c r="B991" s="0" t="s">
        <v>142</v>
      </c>
      <c r="C991" s="0" t="s">
        <v>247</v>
      </c>
      <c r="D991" s="0" t="s">
        <v>144</v>
      </c>
      <c r="E991" s="0" t="s">
        <v>248</v>
      </c>
      <c r="F991" s="0" t="s">
        <v>193</v>
      </c>
      <c r="G991" s="0" t="s">
        <v>194</v>
      </c>
      <c r="H991" s="0" t="n">
        <v>4</v>
      </c>
      <c r="R991" s="0" t="n">
        <v>2</v>
      </c>
      <c r="AQ991" s="0" t="s">
        <v>257</v>
      </c>
      <c r="AR991" s="0" t="n">
        <v>-16.79546213</v>
      </c>
      <c r="AS991" s="0" t="n">
        <v>-49.08685322</v>
      </c>
    </row>
    <row r="992" customFormat="false" ht="12.75" hidden="true" customHeight="false" outlineLevel="0" collapsed="false">
      <c r="A992" s="0" t="n">
        <v>14</v>
      </c>
      <c r="B992" s="0" t="s">
        <v>142</v>
      </c>
      <c r="C992" s="0" t="s">
        <v>247</v>
      </c>
      <c r="D992" s="0" t="s">
        <v>144</v>
      </c>
      <c r="E992" s="0" t="s">
        <v>248</v>
      </c>
      <c r="F992" s="0" t="s">
        <v>194</v>
      </c>
      <c r="G992" s="0" t="s">
        <v>195</v>
      </c>
      <c r="H992" s="0" t="n">
        <v>3</v>
      </c>
      <c r="J992" s="0" t="n">
        <v>1</v>
      </c>
      <c r="Q992" s="0" t="n">
        <v>1</v>
      </c>
      <c r="R992" s="0" t="n">
        <v>2</v>
      </c>
      <c r="AJ992" s="0" t="n">
        <v>1</v>
      </c>
      <c r="AM992" s="0" t="n">
        <v>2</v>
      </c>
      <c r="AQ992" s="0" t="s">
        <v>257</v>
      </c>
      <c r="AR992" s="0" t="n">
        <v>-16.79546213</v>
      </c>
      <c r="AS992" s="0" t="n">
        <v>-49.08685322</v>
      </c>
    </row>
    <row r="993" customFormat="false" ht="12.75" hidden="true" customHeight="false" outlineLevel="0" collapsed="false">
      <c r="A993" s="0" t="n">
        <v>14</v>
      </c>
      <c r="B993" s="0" t="s">
        <v>142</v>
      </c>
      <c r="C993" s="0" t="s">
        <v>247</v>
      </c>
      <c r="D993" s="0" t="s">
        <v>144</v>
      </c>
      <c r="E993" s="0" t="s">
        <v>248</v>
      </c>
      <c r="F993" s="0" t="s">
        <v>195</v>
      </c>
      <c r="G993" s="0" t="s">
        <v>196</v>
      </c>
      <c r="H993" s="0" t="n">
        <v>7</v>
      </c>
      <c r="J993" s="0" t="n">
        <v>2</v>
      </c>
      <c r="Q993" s="0" t="n">
        <v>1</v>
      </c>
      <c r="AQ993" s="0" t="s">
        <v>257</v>
      </c>
      <c r="AR993" s="0" t="n">
        <v>-16.79546213</v>
      </c>
      <c r="AS993" s="0" t="n">
        <v>-49.08685322</v>
      </c>
    </row>
    <row r="994" customFormat="false" ht="12.75" hidden="true" customHeight="false" outlineLevel="0" collapsed="false">
      <c r="A994" s="0" t="n">
        <v>14</v>
      </c>
      <c r="B994" s="0" t="s">
        <v>142</v>
      </c>
      <c r="C994" s="0" t="s">
        <v>247</v>
      </c>
      <c r="D994" s="0" t="s">
        <v>144</v>
      </c>
      <c r="E994" s="0" t="s">
        <v>248</v>
      </c>
      <c r="F994" s="0" t="s">
        <v>196</v>
      </c>
      <c r="G994" s="0" t="s">
        <v>197</v>
      </c>
      <c r="H994" s="0" t="n">
        <v>6</v>
      </c>
      <c r="R994" s="0" t="n">
        <v>3</v>
      </c>
      <c r="AQ994" s="0" t="s">
        <v>257</v>
      </c>
      <c r="AR994" s="0" t="n">
        <v>-16.79546213</v>
      </c>
      <c r="AS994" s="0" t="n">
        <v>-49.08685322</v>
      </c>
    </row>
    <row r="995" customFormat="false" ht="12.75" hidden="true" customHeight="false" outlineLevel="0" collapsed="false">
      <c r="A995" s="0" t="n">
        <v>14</v>
      </c>
      <c r="B995" s="0" t="s">
        <v>142</v>
      </c>
      <c r="C995" s="0" t="s">
        <v>247</v>
      </c>
      <c r="D995" s="0" t="s">
        <v>144</v>
      </c>
      <c r="E995" s="0" t="s">
        <v>248</v>
      </c>
      <c r="F995" s="0" t="s">
        <v>197</v>
      </c>
      <c r="G995" s="0" t="s">
        <v>198</v>
      </c>
      <c r="H995" s="0" t="n">
        <v>6</v>
      </c>
      <c r="R995" s="0" t="n">
        <v>2</v>
      </c>
      <c r="AD995" s="0" t="n">
        <v>1</v>
      </c>
      <c r="AQ995" s="0" t="s">
        <v>257</v>
      </c>
      <c r="AR995" s="0" t="n">
        <v>-16.79546213</v>
      </c>
      <c r="AS995" s="0" t="n">
        <v>-49.08685322</v>
      </c>
    </row>
    <row r="996" customFormat="false" ht="12.75" hidden="true" customHeight="false" outlineLevel="0" collapsed="false">
      <c r="A996" s="0" t="n">
        <v>14</v>
      </c>
      <c r="B996" s="0" t="s">
        <v>142</v>
      </c>
      <c r="C996" s="0" t="s">
        <v>247</v>
      </c>
      <c r="D996" s="0" t="s">
        <v>144</v>
      </c>
      <c r="E996" s="0" t="s">
        <v>248</v>
      </c>
      <c r="F996" s="0" t="s">
        <v>198</v>
      </c>
      <c r="G996" s="0" t="s">
        <v>199</v>
      </c>
      <c r="H996" s="0" t="n">
        <v>5</v>
      </c>
      <c r="Q996" s="0" t="n">
        <v>1</v>
      </c>
      <c r="R996" s="0" t="n">
        <v>1</v>
      </c>
      <c r="AJ996" s="0" t="n">
        <v>1</v>
      </c>
      <c r="AQ996" s="0" t="s">
        <v>257</v>
      </c>
      <c r="AR996" s="0" t="n">
        <v>-16.79546213</v>
      </c>
      <c r="AS996" s="0" t="n">
        <v>-49.08685322</v>
      </c>
    </row>
    <row r="997" customFormat="false" ht="12.75" hidden="true" customHeight="false" outlineLevel="0" collapsed="false">
      <c r="A997" s="0" t="n">
        <v>14</v>
      </c>
      <c r="B997" s="0" t="s">
        <v>142</v>
      </c>
      <c r="C997" s="0" t="s">
        <v>247</v>
      </c>
      <c r="D997" s="0" t="s">
        <v>144</v>
      </c>
      <c r="E997" s="0" t="s">
        <v>248</v>
      </c>
      <c r="F997" s="0" t="s">
        <v>199</v>
      </c>
      <c r="G997" s="0" t="s">
        <v>200</v>
      </c>
      <c r="H997" s="0" t="n">
        <v>3</v>
      </c>
      <c r="Q997" s="0" t="n">
        <v>1</v>
      </c>
      <c r="AD997" s="0" t="n">
        <v>4</v>
      </c>
      <c r="AQ997" s="0" t="s">
        <v>257</v>
      </c>
      <c r="AR997" s="0" t="n">
        <v>-16.79546213</v>
      </c>
      <c r="AS997" s="0" t="n">
        <v>-49.08685322</v>
      </c>
    </row>
    <row r="998" customFormat="false" ht="12.75" hidden="true" customHeight="false" outlineLevel="0" collapsed="false">
      <c r="A998" s="0" t="n">
        <v>14</v>
      </c>
      <c r="B998" s="0" t="s">
        <v>142</v>
      </c>
      <c r="C998" s="0" t="s">
        <v>247</v>
      </c>
      <c r="D998" s="0" t="s">
        <v>144</v>
      </c>
      <c r="E998" s="0" t="s">
        <v>248</v>
      </c>
      <c r="F998" s="0" t="s">
        <v>200</v>
      </c>
      <c r="G998" s="0" t="s">
        <v>201</v>
      </c>
      <c r="H998" s="0" t="n">
        <v>2</v>
      </c>
      <c r="I998" s="0" t="n">
        <v>1</v>
      </c>
      <c r="AQ998" s="0" t="s">
        <v>257</v>
      </c>
      <c r="AR998" s="0" t="n">
        <v>-16.79546213</v>
      </c>
      <c r="AS998" s="0" t="n">
        <v>-49.08685322</v>
      </c>
    </row>
    <row r="999" customFormat="false" ht="12.75" hidden="true" customHeight="false" outlineLevel="0" collapsed="false">
      <c r="A999" s="0" t="n">
        <v>14</v>
      </c>
      <c r="B999" s="0" t="s">
        <v>142</v>
      </c>
      <c r="C999" s="0" t="s">
        <v>247</v>
      </c>
      <c r="D999" s="0" t="s">
        <v>144</v>
      </c>
      <c r="E999" s="0" t="s">
        <v>248</v>
      </c>
      <c r="F999" s="0" t="s">
        <v>201</v>
      </c>
      <c r="G999" s="0" t="s">
        <v>202</v>
      </c>
      <c r="H999" s="0" t="n">
        <v>4</v>
      </c>
      <c r="J999" s="0" t="n">
        <v>2</v>
      </c>
      <c r="AD999" s="0" t="n">
        <v>2</v>
      </c>
      <c r="AQ999" s="0" t="s">
        <v>257</v>
      </c>
      <c r="AR999" s="0" t="n">
        <v>-16.79546213</v>
      </c>
      <c r="AS999" s="0" t="n">
        <v>-49.08685322</v>
      </c>
    </row>
    <row r="1000" customFormat="false" ht="12.75" hidden="true" customHeight="false" outlineLevel="0" collapsed="false">
      <c r="A1000" s="0" t="n">
        <v>14</v>
      </c>
      <c r="B1000" s="0" t="s">
        <v>142</v>
      </c>
      <c r="C1000" s="0" t="s">
        <v>247</v>
      </c>
      <c r="D1000" s="0" t="s">
        <v>144</v>
      </c>
      <c r="E1000" s="0" t="s">
        <v>248</v>
      </c>
      <c r="F1000" s="0" t="s">
        <v>202</v>
      </c>
      <c r="G1000" s="0" t="s">
        <v>203</v>
      </c>
      <c r="H1000" s="0" t="n">
        <v>4</v>
      </c>
      <c r="K1000" s="0" t="n">
        <v>1</v>
      </c>
      <c r="Q1000" s="0" t="n">
        <v>1</v>
      </c>
      <c r="R1000" s="0" t="n">
        <v>1</v>
      </c>
      <c r="AD1000" s="0" t="n">
        <v>1</v>
      </c>
      <c r="AH1000" s="0" t="n">
        <v>1</v>
      </c>
      <c r="AQ1000" s="0" t="s">
        <v>257</v>
      </c>
      <c r="AR1000" s="0" t="n">
        <v>-16.79546213</v>
      </c>
      <c r="AS1000" s="0" t="n">
        <v>-49.08685322</v>
      </c>
    </row>
    <row r="1001" customFormat="false" ht="12.75" hidden="true" customHeight="false" outlineLevel="0" collapsed="false">
      <c r="A1001" s="0" t="n">
        <v>14</v>
      </c>
      <c r="B1001" s="0" t="s">
        <v>142</v>
      </c>
      <c r="C1001" s="0" t="s">
        <v>247</v>
      </c>
      <c r="D1001" s="0" t="s">
        <v>144</v>
      </c>
      <c r="E1001" s="0" t="s">
        <v>248</v>
      </c>
      <c r="F1001" s="0" t="s">
        <v>203</v>
      </c>
      <c r="G1001" s="0" t="s">
        <v>204</v>
      </c>
      <c r="H1001" s="0" t="n">
        <v>3</v>
      </c>
      <c r="Q1001" s="0" t="n">
        <v>1</v>
      </c>
      <c r="R1001" s="0" t="n">
        <v>1</v>
      </c>
      <c r="X1001" s="0" t="n">
        <v>1</v>
      </c>
      <c r="AA1001" s="0" t="n">
        <v>1</v>
      </c>
      <c r="AQ1001" s="0" t="s">
        <v>257</v>
      </c>
      <c r="AR1001" s="0" t="n">
        <v>-16.79546213</v>
      </c>
      <c r="AS1001" s="0" t="n">
        <v>-49.08685322</v>
      </c>
    </row>
    <row r="1002" customFormat="false" ht="12.75" hidden="true" customHeight="false" outlineLevel="0" collapsed="false">
      <c r="A1002" s="0" t="n">
        <v>14</v>
      </c>
      <c r="B1002" s="0" t="s">
        <v>142</v>
      </c>
      <c r="C1002" s="0" t="s">
        <v>247</v>
      </c>
      <c r="D1002" s="0" t="s">
        <v>144</v>
      </c>
      <c r="E1002" s="0" t="s">
        <v>248</v>
      </c>
      <c r="F1002" s="0" t="s">
        <v>204</v>
      </c>
      <c r="G1002" s="0" t="s">
        <v>205</v>
      </c>
      <c r="H1002" s="0" t="n">
        <v>2</v>
      </c>
      <c r="I1002" s="0" t="n">
        <v>1</v>
      </c>
      <c r="Q1002" s="0" t="n">
        <v>1</v>
      </c>
      <c r="AQ1002" s="0" t="s">
        <v>257</v>
      </c>
      <c r="AR1002" s="0" t="n">
        <v>-16.79546213</v>
      </c>
      <c r="AS1002" s="0" t="n">
        <v>-49.08685322</v>
      </c>
    </row>
    <row r="1003" customFormat="false" ht="12.75" hidden="true" customHeight="false" outlineLevel="0" collapsed="false">
      <c r="A1003" s="0" t="n">
        <v>14</v>
      </c>
      <c r="B1003" s="0" t="s">
        <v>142</v>
      </c>
      <c r="C1003" s="0" t="s">
        <v>247</v>
      </c>
      <c r="D1003" s="0" t="s">
        <v>144</v>
      </c>
      <c r="E1003" s="0" t="s">
        <v>248</v>
      </c>
      <c r="F1003" s="0" t="s">
        <v>205</v>
      </c>
      <c r="G1003" s="0" t="s">
        <v>206</v>
      </c>
      <c r="H1003" s="0" t="n">
        <v>5</v>
      </c>
      <c r="I1003" s="0" t="n">
        <v>1</v>
      </c>
      <c r="J1003" s="0" t="n">
        <v>1</v>
      </c>
      <c r="N1003" s="0" t="n">
        <v>1</v>
      </c>
      <c r="Q1003" s="0" t="n">
        <v>1</v>
      </c>
      <c r="R1003" s="0" t="n">
        <v>1</v>
      </c>
      <c r="AD1003" s="0" t="n">
        <v>1</v>
      </c>
      <c r="AQ1003" s="0" t="s">
        <v>257</v>
      </c>
      <c r="AR1003" s="0" t="n">
        <v>-16.79546213</v>
      </c>
      <c r="AS1003" s="0" t="n">
        <v>-49.08685322</v>
      </c>
    </row>
    <row r="1004" customFormat="false" ht="12.75" hidden="true" customHeight="false" outlineLevel="0" collapsed="false">
      <c r="A1004" s="0" t="n">
        <v>14</v>
      </c>
      <c r="B1004" s="0" t="s">
        <v>142</v>
      </c>
      <c r="C1004" s="0" t="s">
        <v>247</v>
      </c>
      <c r="D1004" s="0" t="s">
        <v>144</v>
      </c>
      <c r="E1004" s="0" t="s">
        <v>248</v>
      </c>
      <c r="F1004" s="0" t="s">
        <v>206</v>
      </c>
      <c r="G1004" s="0" t="s">
        <v>207</v>
      </c>
      <c r="H1004" s="0" t="n">
        <v>4</v>
      </c>
      <c r="Q1004" s="0" t="n">
        <v>4</v>
      </c>
      <c r="AQ1004" s="0" t="s">
        <v>257</v>
      </c>
      <c r="AR1004" s="0" t="n">
        <v>-16.79546213</v>
      </c>
      <c r="AS1004" s="0" t="n">
        <v>-49.08685322</v>
      </c>
    </row>
    <row r="1005" customFormat="false" ht="12.75" hidden="true" customHeight="false" outlineLevel="0" collapsed="false">
      <c r="A1005" s="0" t="n">
        <v>14</v>
      </c>
      <c r="B1005" s="0" t="s">
        <v>142</v>
      </c>
      <c r="C1005" s="0" t="s">
        <v>247</v>
      </c>
      <c r="D1005" s="0" t="s">
        <v>144</v>
      </c>
      <c r="E1005" s="0" t="s">
        <v>248</v>
      </c>
      <c r="F1005" s="0" t="s">
        <v>207</v>
      </c>
      <c r="G1005" s="0" t="s">
        <v>208</v>
      </c>
      <c r="H1005" s="0" t="n">
        <v>5</v>
      </c>
      <c r="L1005" s="0" t="n">
        <v>1</v>
      </c>
      <c r="Q1005" s="0" t="n">
        <v>1</v>
      </c>
      <c r="R1005" s="0" t="n">
        <v>1</v>
      </c>
      <c r="X1005" s="0" t="n">
        <v>1</v>
      </c>
      <c r="AD1005" s="0" t="n">
        <v>1</v>
      </c>
      <c r="AE1005" s="0" t="n">
        <v>1</v>
      </c>
      <c r="AQ1005" s="0" t="s">
        <v>257</v>
      </c>
      <c r="AR1005" s="0" t="n">
        <v>-16.79546213</v>
      </c>
      <c r="AS1005" s="0" t="n">
        <v>-49.08685322</v>
      </c>
    </row>
    <row r="1006" customFormat="false" ht="12.75" hidden="true" customHeight="false" outlineLevel="0" collapsed="false">
      <c r="A1006" s="0" t="n">
        <v>14</v>
      </c>
      <c r="B1006" s="0" t="s">
        <v>142</v>
      </c>
      <c r="C1006" s="0" t="s">
        <v>247</v>
      </c>
      <c r="D1006" s="0" t="s">
        <v>144</v>
      </c>
      <c r="E1006" s="0" t="s">
        <v>248</v>
      </c>
      <c r="F1006" s="0" t="s">
        <v>208</v>
      </c>
      <c r="G1006" s="0" t="s">
        <v>209</v>
      </c>
      <c r="H1006" s="0" t="n">
        <v>6</v>
      </c>
      <c r="J1006" s="0" t="n">
        <v>1</v>
      </c>
      <c r="Q1006" s="0" t="n">
        <v>2</v>
      </c>
      <c r="AQ1006" s="0" t="s">
        <v>257</v>
      </c>
      <c r="AR1006" s="0" t="n">
        <v>-16.79546213</v>
      </c>
      <c r="AS1006" s="0" t="n">
        <v>-49.08685322</v>
      </c>
    </row>
    <row r="1007" customFormat="false" ht="12.75" hidden="true" customHeight="false" outlineLevel="0" collapsed="false">
      <c r="A1007" s="0" t="n">
        <v>14</v>
      </c>
      <c r="B1007" s="0" t="s">
        <v>142</v>
      </c>
      <c r="C1007" s="0" t="s">
        <v>247</v>
      </c>
      <c r="D1007" s="0" t="s">
        <v>144</v>
      </c>
      <c r="E1007" s="0" t="s">
        <v>248</v>
      </c>
      <c r="F1007" s="0" t="s">
        <v>209</v>
      </c>
      <c r="G1007" s="0" t="s">
        <v>210</v>
      </c>
      <c r="H1007" s="0" t="n">
        <v>12</v>
      </c>
      <c r="J1007" s="0" t="n">
        <v>2</v>
      </c>
      <c r="K1007" s="0" t="n">
        <v>4</v>
      </c>
      <c r="M1007" s="0" t="n">
        <v>1</v>
      </c>
      <c r="Q1007" s="0" t="n">
        <v>3</v>
      </c>
      <c r="X1007" s="0" t="n">
        <v>2</v>
      </c>
      <c r="AD1007" s="0" t="n">
        <v>1</v>
      </c>
      <c r="AM1007" s="0" t="n">
        <v>1</v>
      </c>
      <c r="AQ1007" s="0" t="s">
        <v>257</v>
      </c>
      <c r="AR1007" s="0" t="n">
        <v>-16.79546213</v>
      </c>
      <c r="AS1007" s="0" t="n">
        <v>-49.08685322</v>
      </c>
    </row>
    <row r="1008" customFormat="false" ht="12.75" hidden="true" customHeight="false" outlineLevel="0" collapsed="false">
      <c r="A1008" s="0" t="n">
        <v>14</v>
      </c>
      <c r="B1008" s="0" t="s">
        <v>142</v>
      </c>
      <c r="C1008" s="0" t="s">
        <v>247</v>
      </c>
      <c r="D1008" s="0" t="s">
        <v>144</v>
      </c>
      <c r="E1008" s="0" t="s">
        <v>248</v>
      </c>
      <c r="F1008" s="0" t="s">
        <v>210</v>
      </c>
      <c r="G1008" s="0" t="s">
        <v>211</v>
      </c>
      <c r="H1008" s="0" t="n">
        <v>11</v>
      </c>
      <c r="Q1008" s="0" t="n">
        <v>5</v>
      </c>
      <c r="AD1008" s="0" t="n">
        <v>4</v>
      </c>
      <c r="AQ1008" s="0" t="s">
        <v>257</v>
      </c>
      <c r="AR1008" s="0" t="n">
        <v>-16.79546213</v>
      </c>
      <c r="AS1008" s="0" t="n">
        <v>-49.08685322</v>
      </c>
    </row>
    <row r="1009" customFormat="false" ht="12.75" hidden="true" customHeight="false" outlineLevel="0" collapsed="false">
      <c r="A1009" s="0" t="n">
        <v>14</v>
      </c>
      <c r="B1009" s="0" t="s">
        <v>142</v>
      </c>
      <c r="C1009" s="0" t="s">
        <v>247</v>
      </c>
      <c r="D1009" s="0" t="s">
        <v>144</v>
      </c>
      <c r="E1009" s="0" t="s">
        <v>248</v>
      </c>
      <c r="F1009" s="0" t="s">
        <v>211</v>
      </c>
      <c r="G1009" s="0" t="s">
        <v>212</v>
      </c>
      <c r="H1009" s="0" t="n">
        <v>16</v>
      </c>
      <c r="I1009" s="0" t="n">
        <v>1</v>
      </c>
      <c r="J1009" s="0" t="n">
        <v>5</v>
      </c>
      <c r="K1009" s="0" t="n">
        <v>1</v>
      </c>
      <c r="L1009" s="0" t="n">
        <v>1</v>
      </c>
      <c r="Q1009" s="0" t="n">
        <v>2</v>
      </c>
      <c r="R1009" s="0" t="n">
        <v>1</v>
      </c>
      <c r="X1009" s="0" t="n">
        <v>1</v>
      </c>
      <c r="AQ1009" s="0" t="s">
        <v>257</v>
      </c>
      <c r="AR1009" s="0" t="n">
        <v>-16.79546213</v>
      </c>
      <c r="AS1009" s="0" t="n">
        <v>-49.08685322</v>
      </c>
    </row>
    <row r="1010" customFormat="false" ht="12.75" hidden="true" customHeight="false" outlineLevel="0" collapsed="false">
      <c r="A1010" s="0" t="n">
        <v>14</v>
      </c>
      <c r="B1010" s="0" t="s">
        <v>142</v>
      </c>
      <c r="C1010" s="0" t="s">
        <v>247</v>
      </c>
      <c r="D1010" s="0" t="s">
        <v>144</v>
      </c>
      <c r="E1010" s="0" t="s">
        <v>248</v>
      </c>
      <c r="F1010" s="0" t="s">
        <v>212</v>
      </c>
      <c r="G1010" s="0" t="s">
        <v>213</v>
      </c>
      <c r="H1010" s="0" t="n">
        <v>11</v>
      </c>
      <c r="I1010" s="0" t="n">
        <v>2</v>
      </c>
      <c r="J1010" s="0" t="n">
        <v>7</v>
      </c>
      <c r="K1010" s="0" t="n">
        <v>1</v>
      </c>
      <c r="Q1010" s="0" t="n">
        <v>2</v>
      </c>
      <c r="R1010" s="0" t="n">
        <v>1</v>
      </c>
      <c r="T1010" s="0" t="n">
        <v>1</v>
      </c>
      <c r="AD1010" s="0" t="n">
        <v>3</v>
      </c>
      <c r="AQ1010" s="0" t="s">
        <v>257</v>
      </c>
      <c r="AR1010" s="0" t="n">
        <v>-16.79546213</v>
      </c>
      <c r="AS1010" s="0" t="n">
        <v>-49.08685322</v>
      </c>
    </row>
    <row r="1011" customFormat="false" ht="12.75" hidden="true" customHeight="false" outlineLevel="0" collapsed="false">
      <c r="A1011" s="0" t="n">
        <v>14</v>
      </c>
      <c r="B1011" s="0" t="s">
        <v>142</v>
      </c>
      <c r="C1011" s="0" t="s">
        <v>247</v>
      </c>
      <c r="D1011" s="0" t="s">
        <v>144</v>
      </c>
      <c r="E1011" s="0" t="s">
        <v>248</v>
      </c>
      <c r="F1011" s="0" t="s">
        <v>213</v>
      </c>
      <c r="G1011" s="0" t="s">
        <v>214</v>
      </c>
      <c r="H1011" s="0" t="n">
        <v>19</v>
      </c>
      <c r="I1011" s="0" t="n">
        <v>1</v>
      </c>
      <c r="J1011" s="0" t="n">
        <v>10</v>
      </c>
      <c r="K1011" s="0" t="n">
        <v>1</v>
      </c>
      <c r="Q1011" s="0" t="n">
        <v>2</v>
      </c>
      <c r="R1011" s="0" t="n">
        <v>1</v>
      </c>
      <c r="AD1011" s="0" t="n">
        <v>1</v>
      </c>
      <c r="AE1011" s="0" t="n">
        <v>1</v>
      </c>
      <c r="AM1011" s="0" t="n">
        <v>1</v>
      </c>
      <c r="AQ1011" s="0" t="s">
        <v>257</v>
      </c>
      <c r="AR1011" s="0" t="n">
        <v>-16.79546213</v>
      </c>
      <c r="AS1011" s="0" t="n">
        <v>-49.08685322</v>
      </c>
    </row>
    <row r="1012" customFormat="false" ht="12.75" hidden="true" customHeight="false" outlineLevel="0" collapsed="false">
      <c r="A1012" s="0" t="n">
        <v>14</v>
      </c>
      <c r="B1012" s="0" t="s">
        <v>142</v>
      </c>
      <c r="C1012" s="0" t="s">
        <v>247</v>
      </c>
      <c r="D1012" s="0" t="s">
        <v>144</v>
      </c>
      <c r="E1012" s="0" t="s">
        <v>248</v>
      </c>
      <c r="F1012" s="0" t="s">
        <v>214</v>
      </c>
      <c r="G1012" s="0" t="s">
        <v>215</v>
      </c>
      <c r="H1012" s="0" t="n">
        <v>20</v>
      </c>
      <c r="I1012" s="0" t="n">
        <v>1</v>
      </c>
      <c r="J1012" s="0" t="n">
        <v>6</v>
      </c>
      <c r="K1012" s="0" t="n">
        <v>5</v>
      </c>
      <c r="L1012" s="0" t="n">
        <v>1</v>
      </c>
      <c r="Q1012" s="0" t="n">
        <v>1</v>
      </c>
      <c r="R1012" s="0" t="n">
        <v>2</v>
      </c>
      <c r="X1012" s="0" t="n">
        <v>1</v>
      </c>
      <c r="AD1012" s="0" t="n">
        <v>1</v>
      </c>
      <c r="AE1012" s="0" t="n">
        <v>1</v>
      </c>
      <c r="AM1012" s="0" t="n">
        <v>1</v>
      </c>
      <c r="AQ1012" s="0" t="s">
        <v>257</v>
      </c>
      <c r="AR1012" s="0" t="n">
        <v>-16.79546213</v>
      </c>
      <c r="AS1012" s="0" t="n">
        <v>-49.08685322</v>
      </c>
    </row>
    <row r="1013" customFormat="false" ht="12.75" hidden="true" customHeight="false" outlineLevel="0" collapsed="false">
      <c r="A1013" s="0" t="n">
        <v>14</v>
      </c>
      <c r="B1013" s="0" t="s">
        <v>142</v>
      </c>
      <c r="C1013" s="0" t="s">
        <v>247</v>
      </c>
      <c r="D1013" s="0" t="s">
        <v>144</v>
      </c>
      <c r="E1013" s="0" t="s">
        <v>248</v>
      </c>
      <c r="F1013" s="0" t="s">
        <v>215</v>
      </c>
      <c r="G1013" s="0" t="s">
        <v>216</v>
      </c>
      <c r="H1013" s="0" t="n">
        <v>23</v>
      </c>
      <c r="I1013" s="0" t="n">
        <v>1</v>
      </c>
      <c r="J1013" s="0" t="n">
        <v>14</v>
      </c>
      <c r="K1013" s="0" t="n">
        <v>4</v>
      </c>
      <c r="M1013" s="0" t="n">
        <v>1</v>
      </c>
      <c r="R1013" s="0" t="n">
        <v>4</v>
      </c>
      <c r="T1013" s="0" t="n">
        <v>2</v>
      </c>
      <c r="AQ1013" s="0" t="s">
        <v>257</v>
      </c>
      <c r="AR1013" s="0" t="n">
        <v>-16.79546213</v>
      </c>
      <c r="AS1013" s="0" t="n">
        <v>-49.08685322</v>
      </c>
    </row>
    <row r="1014" customFormat="false" ht="12.75" hidden="true" customHeight="false" outlineLevel="0" collapsed="false">
      <c r="A1014" s="0" t="n">
        <v>14</v>
      </c>
      <c r="B1014" s="0" t="s">
        <v>142</v>
      </c>
      <c r="C1014" s="0" t="s">
        <v>247</v>
      </c>
      <c r="D1014" s="0" t="s">
        <v>144</v>
      </c>
      <c r="E1014" s="0" t="s">
        <v>248</v>
      </c>
      <c r="F1014" s="0" t="s">
        <v>216</v>
      </c>
      <c r="G1014" s="0" t="s">
        <v>217</v>
      </c>
      <c r="H1014" s="0" t="n">
        <v>50</v>
      </c>
      <c r="I1014" s="0" t="n">
        <v>1</v>
      </c>
      <c r="J1014" s="0" t="n">
        <v>13</v>
      </c>
      <c r="K1014" s="0" t="n">
        <v>8</v>
      </c>
      <c r="L1014" s="0" t="n">
        <v>1</v>
      </c>
      <c r="R1014" s="0" t="n">
        <v>3</v>
      </c>
      <c r="AH1014" s="0" t="n">
        <v>1</v>
      </c>
      <c r="AM1014" s="0" t="n">
        <v>3</v>
      </c>
      <c r="AQ1014" s="0" t="s">
        <v>257</v>
      </c>
      <c r="AR1014" s="0" t="n">
        <v>-16.79546213</v>
      </c>
      <c r="AS1014" s="0" t="n">
        <v>-49.08685322</v>
      </c>
    </row>
    <row r="1015" customFormat="false" ht="12.75" hidden="true" customHeight="false" outlineLevel="0" collapsed="false">
      <c r="A1015" s="0" t="n">
        <v>14</v>
      </c>
      <c r="B1015" s="0" t="s">
        <v>142</v>
      </c>
      <c r="C1015" s="0" t="s">
        <v>247</v>
      </c>
      <c r="D1015" s="0" t="s">
        <v>144</v>
      </c>
      <c r="E1015" s="0" t="s">
        <v>248</v>
      </c>
      <c r="F1015" s="0" t="s">
        <v>217</v>
      </c>
      <c r="G1015" s="0" t="s">
        <v>218</v>
      </c>
      <c r="H1015" s="0" t="n">
        <v>49</v>
      </c>
      <c r="J1015" s="0" t="n">
        <v>20</v>
      </c>
      <c r="K1015" s="0" t="n">
        <v>12</v>
      </c>
      <c r="Q1015" s="0" t="n">
        <v>1</v>
      </c>
      <c r="R1015" s="0" t="n">
        <v>4</v>
      </c>
      <c r="T1015" s="0" t="n">
        <v>1</v>
      </c>
      <c r="AD1015" s="0" t="n">
        <v>1</v>
      </c>
      <c r="AM1015" s="0" t="n">
        <v>2</v>
      </c>
      <c r="AQ1015" s="0" t="s">
        <v>257</v>
      </c>
      <c r="AR1015" s="0" t="n">
        <v>-16.79546213</v>
      </c>
      <c r="AS1015" s="0" t="n">
        <v>-49.08685322</v>
      </c>
    </row>
    <row r="1016" customFormat="false" ht="12.75" hidden="true" customHeight="false" outlineLevel="0" collapsed="false">
      <c r="A1016" s="0" t="n">
        <v>14</v>
      </c>
      <c r="B1016" s="0" t="s">
        <v>142</v>
      </c>
      <c r="C1016" s="0" t="s">
        <v>247</v>
      </c>
      <c r="D1016" s="0" t="s">
        <v>144</v>
      </c>
      <c r="E1016" s="0" t="s">
        <v>248</v>
      </c>
      <c r="F1016" s="0" t="s">
        <v>218</v>
      </c>
      <c r="G1016" s="0" t="s">
        <v>219</v>
      </c>
      <c r="H1016" s="0" t="n">
        <v>48</v>
      </c>
      <c r="J1016" s="0" t="n">
        <v>12</v>
      </c>
      <c r="K1016" s="0" t="n">
        <v>13</v>
      </c>
      <c r="Q1016" s="0" t="n">
        <v>4</v>
      </c>
      <c r="R1016" s="0" t="n">
        <v>7</v>
      </c>
      <c r="AQ1016" s="0" t="s">
        <v>257</v>
      </c>
      <c r="AR1016" s="0" t="n">
        <v>-16.79546213</v>
      </c>
      <c r="AS1016" s="0" t="n">
        <v>-49.08685322</v>
      </c>
    </row>
    <row r="1017" customFormat="false" ht="12.75" hidden="true" customHeight="false" outlineLevel="0" collapsed="false">
      <c r="A1017" s="0" t="n">
        <v>14</v>
      </c>
      <c r="B1017" s="0" t="s">
        <v>142</v>
      </c>
      <c r="C1017" s="0" t="s">
        <v>247</v>
      </c>
      <c r="D1017" s="0" t="s">
        <v>144</v>
      </c>
      <c r="E1017" s="0" t="s">
        <v>248</v>
      </c>
      <c r="F1017" s="0" t="s">
        <v>219</v>
      </c>
      <c r="G1017" s="0" t="s">
        <v>220</v>
      </c>
      <c r="H1017" s="0" t="n">
        <v>45</v>
      </c>
      <c r="I1017" s="0" t="n">
        <v>3</v>
      </c>
      <c r="J1017" s="0" t="n">
        <v>22</v>
      </c>
      <c r="K1017" s="0" t="n">
        <v>11</v>
      </c>
      <c r="L1017" s="0" t="n">
        <v>1</v>
      </c>
      <c r="Q1017" s="0" t="n">
        <v>8</v>
      </c>
      <c r="R1017" s="0" t="n">
        <v>1</v>
      </c>
      <c r="T1017" s="0" t="n">
        <v>1</v>
      </c>
      <c r="AD1017" s="0" t="n">
        <v>2</v>
      </c>
      <c r="AP1017" s="0" t="n">
        <v>1</v>
      </c>
      <c r="AQ1017" s="0" t="s">
        <v>257</v>
      </c>
      <c r="AR1017" s="0" t="n">
        <v>-16.79546213</v>
      </c>
      <c r="AS1017" s="0" t="n">
        <v>-49.08685322</v>
      </c>
    </row>
    <row r="1018" customFormat="false" ht="12.75" hidden="true" customHeight="false" outlineLevel="0" collapsed="false">
      <c r="A1018" s="0" t="n">
        <v>14</v>
      </c>
      <c r="B1018" s="0" t="s">
        <v>142</v>
      </c>
      <c r="C1018" s="0" t="s">
        <v>247</v>
      </c>
      <c r="D1018" s="0" t="s">
        <v>144</v>
      </c>
      <c r="E1018" s="0" t="s">
        <v>248</v>
      </c>
      <c r="F1018" s="0" t="s">
        <v>220</v>
      </c>
      <c r="G1018" s="0" t="s">
        <v>221</v>
      </c>
      <c r="H1018" s="0" t="n">
        <v>74</v>
      </c>
      <c r="I1018" s="0" t="n">
        <v>2</v>
      </c>
      <c r="J1018" s="0" t="n">
        <v>26</v>
      </c>
      <c r="K1018" s="0" t="n">
        <v>7</v>
      </c>
      <c r="Q1018" s="0" t="n">
        <v>2</v>
      </c>
      <c r="R1018" s="0" t="n">
        <v>3</v>
      </c>
      <c r="T1018" s="0" t="n">
        <v>2</v>
      </c>
      <c r="AM1018" s="0" t="n">
        <v>2</v>
      </c>
      <c r="AQ1018" s="0" t="s">
        <v>257</v>
      </c>
      <c r="AR1018" s="0" t="n">
        <v>-16.79546213</v>
      </c>
      <c r="AS1018" s="0" t="n">
        <v>-49.08685322</v>
      </c>
    </row>
    <row r="1019" customFormat="false" ht="12.75" hidden="true" customHeight="false" outlineLevel="0" collapsed="false">
      <c r="A1019" s="0" t="n">
        <v>14</v>
      </c>
      <c r="B1019" s="0" t="s">
        <v>142</v>
      </c>
      <c r="C1019" s="0" t="s">
        <v>247</v>
      </c>
      <c r="D1019" s="0" t="s">
        <v>144</v>
      </c>
      <c r="E1019" s="0" t="s">
        <v>248</v>
      </c>
      <c r="F1019" s="0" t="s">
        <v>221</v>
      </c>
      <c r="G1019" s="0" t="s">
        <v>222</v>
      </c>
      <c r="H1019" s="0" t="n">
        <v>48</v>
      </c>
      <c r="I1019" s="0" t="n">
        <v>2</v>
      </c>
      <c r="J1019" s="0" t="n">
        <v>29</v>
      </c>
      <c r="K1019" s="0" t="n">
        <v>7</v>
      </c>
      <c r="L1019" s="0" t="n">
        <v>2</v>
      </c>
      <c r="Q1019" s="0" t="n">
        <v>3</v>
      </c>
      <c r="R1019" s="0" t="n">
        <v>4</v>
      </c>
      <c r="T1019" s="0" t="n">
        <v>4</v>
      </c>
      <c r="AD1019" s="0" t="n">
        <v>2</v>
      </c>
      <c r="AQ1019" s="0" t="s">
        <v>257</v>
      </c>
      <c r="AR1019" s="0" t="n">
        <v>-16.79546213</v>
      </c>
      <c r="AS1019" s="0" t="n">
        <v>-49.08685322</v>
      </c>
    </row>
    <row r="1020" customFormat="false" ht="12.75" hidden="true" customHeight="false" outlineLevel="0" collapsed="false">
      <c r="A1020" s="0" t="n">
        <v>14</v>
      </c>
      <c r="B1020" s="0" t="s">
        <v>142</v>
      </c>
      <c r="C1020" s="0" t="s">
        <v>247</v>
      </c>
      <c r="D1020" s="0" t="s">
        <v>144</v>
      </c>
      <c r="E1020" s="0" t="s">
        <v>248</v>
      </c>
      <c r="F1020" s="0" t="s">
        <v>222</v>
      </c>
      <c r="G1020" s="0" t="s">
        <v>223</v>
      </c>
      <c r="H1020" s="0" t="n">
        <v>57</v>
      </c>
      <c r="I1020" s="0" t="n">
        <v>1</v>
      </c>
      <c r="J1020" s="0" t="n">
        <v>22</v>
      </c>
      <c r="K1020" s="0" t="n">
        <v>5</v>
      </c>
      <c r="L1020" s="0" t="n">
        <v>1</v>
      </c>
      <c r="Q1020" s="0" t="n">
        <v>3</v>
      </c>
      <c r="R1020" s="0" t="n">
        <v>7</v>
      </c>
      <c r="V1020" s="0" t="n">
        <v>1</v>
      </c>
      <c r="AD1020" s="0" t="n">
        <v>1</v>
      </c>
      <c r="AM1020" s="0" t="n">
        <v>2</v>
      </c>
      <c r="AP1020" s="0" t="n">
        <v>1</v>
      </c>
      <c r="AQ1020" s="0" t="s">
        <v>257</v>
      </c>
      <c r="AR1020" s="0" t="n">
        <v>-16.79546213</v>
      </c>
      <c r="AS1020" s="0" t="n">
        <v>-49.08685322</v>
      </c>
    </row>
    <row r="1021" customFormat="false" ht="12.75" hidden="true" customHeight="false" outlineLevel="0" collapsed="false">
      <c r="A1021" s="0" t="n">
        <v>14</v>
      </c>
      <c r="B1021" s="0" t="s">
        <v>142</v>
      </c>
      <c r="C1021" s="0" t="s">
        <v>247</v>
      </c>
      <c r="D1021" s="0" t="s">
        <v>144</v>
      </c>
      <c r="E1021" s="0" t="s">
        <v>248</v>
      </c>
      <c r="F1021" s="0" t="s">
        <v>223</v>
      </c>
      <c r="G1021" s="0" t="s">
        <v>224</v>
      </c>
      <c r="H1021" s="0" t="n">
        <v>59</v>
      </c>
      <c r="I1021" s="0" t="n">
        <v>1</v>
      </c>
      <c r="J1021" s="0" t="n">
        <v>22</v>
      </c>
      <c r="K1021" s="0" t="n">
        <v>2</v>
      </c>
      <c r="L1021" s="0" t="n">
        <v>1</v>
      </c>
      <c r="Q1021" s="0" t="n">
        <v>8</v>
      </c>
      <c r="R1021" s="0" t="n">
        <v>3</v>
      </c>
      <c r="AQ1021" s="0" t="s">
        <v>257</v>
      </c>
      <c r="AR1021" s="0" t="n">
        <v>-16.79546213</v>
      </c>
      <c r="AS1021" s="0" t="n">
        <v>-49.08685322</v>
      </c>
    </row>
    <row r="1022" customFormat="false" ht="12.75" hidden="true" customHeight="false" outlineLevel="0" collapsed="false">
      <c r="A1022" s="0" t="n">
        <v>14</v>
      </c>
      <c r="B1022" s="0" t="s">
        <v>142</v>
      </c>
      <c r="C1022" s="0" t="s">
        <v>247</v>
      </c>
      <c r="D1022" s="0" t="s">
        <v>144</v>
      </c>
      <c r="E1022" s="0" t="s">
        <v>248</v>
      </c>
      <c r="F1022" s="0" t="s">
        <v>224</v>
      </c>
      <c r="G1022" s="0" t="s">
        <v>225</v>
      </c>
      <c r="H1022" s="0" t="n">
        <v>51</v>
      </c>
      <c r="J1022" s="0" t="n">
        <v>29</v>
      </c>
      <c r="K1022" s="0" t="n">
        <v>11</v>
      </c>
      <c r="Q1022" s="0" t="n">
        <v>8</v>
      </c>
      <c r="R1022" s="0" t="n">
        <v>6</v>
      </c>
      <c r="T1022" s="0" t="n">
        <v>2</v>
      </c>
      <c r="AD1022" s="0" t="n">
        <v>2</v>
      </c>
      <c r="AE1022" s="0" t="n">
        <v>1</v>
      </c>
      <c r="AK1022" s="0" t="n">
        <v>1</v>
      </c>
      <c r="AP1022" s="0" t="n">
        <v>1</v>
      </c>
      <c r="AQ1022" s="0" t="s">
        <v>257</v>
      </c>
      <c r="AR1022" s="0" t="n">
        <v>-16.79546213</v>
      </c>
      <c r="AS1022" s="0" t="n">
        <v>-49.08685322</v>
      </c>
    </row>
    <row r="1023" customFormat="false" ht="12.75" hidden="true" customHeight="false" outlineLevel="0" collapsed="false">
      <c r="A1023" s="0" t="n">
        <v>14</v>
      </c>
      <c r="B1023" s="0" t="s">
        <v>142</v>
      </c>
      <c r="C1023" s="0" t="s">
        <v>247</v>
      </c>
      <c r="D1023" s="0" t="s">
        <v>144</v>
      </c>
      <c r="E1023" s="0" t="s">
        <v>248</v>
      </c>
      <c r="F1023" s="0" t="s">
        <v>225</v>
      </c>
      <c r="G1023" s="0" t="s">
        <v>226</v>
      </c>
      <c r="H1023" s="0" t="n">
        <v>66</v>
      </c>
      <c r="J1023" s="0" t="n">
        <v>43</v>
      </c>
      <c r="K1023" s="0" t="n">
        <v>5</v>
      </c>
      <c r="Q1023" s="0" t="n">
        <v>7</v>
      </c>
      <c r="R1023" s="0" t="n">
        <v>8</v>
      </c>
      <c r="T1023" s="0" t="n">
        <v>1</v>
      </c>
      <c r="AC1023" s="0" t="n">
        <v>1</v>
      </c>
      <c r="AD1023" s="0" t="n">
        <v>1</v>
      </c>
      <c r="AQ1023" s="0" t="s">
        <v>257</v>
      </c>
      <c r="AR1023" s="0" t="n">
        <v>-16.79546213</v>
      </c>
      <c r="AS1023" s="0" t="n">
        <v>-49.08685322</v>
      </c>
    </row>
    <row r="1024" customFormat="false" ht="12.75" hidden="true" customHeight="false" outlineLevel="0" collapsed="false">
      <c r="A1024" s="0" t="n">
        <v>14</v>
      </c>
      <c r="B1024" s="0" t="s">
        <v>142</v>
      </c>
      <c r="C1024" s="0" t="s">
        <v>247</v>
      </c>
      <c r="D1024" s="0" t="s">
        <v>144</v>
      </c>
      <c r="E1024" s="0" t="s">
        <v>248</v>
      </c>
      <c r="F1024" s="0" t="s">
        <v>226</v>
      </c>
      <c r="G1024" s="0" t="s">
        <v>227</v>
      </c>
      <c r="H1024" s="0" t="n">
        <v>60</v>
      </c>
      <c r="I1024" s="0" t="n">
        <v>2</v>
      </c>
      <c r="J1024" s="0" t="n">
        <v>27</v>
      </c>
      <c r="K1024" s="0" t="n">
        <v>3</v>
      </c>
      <c r="Q1024" s="0" t="n">
        <v>14</v>
      </c>
      <c r="R1024" s="0" t="n">
        <v>6</v>
      </c>
      <c r="T1024" s="0" t="n">
        <v>1</v>
      </c>
      <c r="W1024" s="0" t="n">
        <v>1</v>
      </c>
      <c r="AD1024" s="0" t="n">
        <v>2</v>
      </c>
      <c r="AQ1024" s="0" t="s">
        <v>257</v>
      </c>
      <c r="AR1024" s="0" t="n">
        <v>-16.79546213</v>
      </c>
      <c r="AS1024" s="0" t="n">
        <v>-49.08685322</v>
      </c>
    </row>
    <row r="1025" customFormat="false" ht="12.75" hidden="true" customHeight="false" outlineLevel="0" collapsed="false">
      <c r="A1025" s="0" t="n">
        <v>14</v>
      </c>
      <c r="B1025" s="0" t="s">
        <v>142</v>
      </c>
      <c r="C1025" s="0" t="s">
        <v>247</v>
      </c>
      <c r="D1025" s="0" t="s">
        <v>144</v>
      </c>
      <c r="E1025" s="0" t="s">
        <v>248</v>
      </c>
      <c r="F1025" s="0" t="s">
        <v>227</v>
      </c>
      <c r="G1025" s="0" t="s">
        <v>228</v>
      </c>
      <c r="H1025" s="0" t="n">
        <v>58</v>
      </c>
      <c r="I1025" s="0" t="n">
        <v>1</v>
      </c>
      <c r="J1025" s="0" t="n">
        <v>34</v>
      </c>
      <c r="K1025" s="0" t="n">
        <v>2</v>
      </c>
      <c r="Q1025" s="0" t="n">
        <v>7</v>
      </c>
      <c r="R1025" s="0" t="n">
        <v>9</v>
      </c>
      <c r="T1025" s="0" t="n">
        <v>1</v>
      </c>
      <c r="X1025" s="0" t="n">
        <v>1</v>
      </c>
      <c r="AD1025" s="0" t="n">
        <v>1</v>
      </c>
      <c r="AJ1025" s="0" t="n">
        <v>1</v>
      </c>
      <c r="AM1025" s="0" t="n">
        <v>1</v>
      </c>
      <c r="AQ1025" s="0" t="s">
        <v>257</v>
      </c>
      <c r="AR1025" s="0" t="n">
        <v>-16.79546213</v>
      </c>
      <c r="AS1025" s="0" t="n">
        <v>-49.08685322</v>
      </c>
    </row>
    <row r="1026" customFormat="false" ht="12.75" hidden="true" customHeight="false" outlineLevel="0" collapsed="false">
      <c r="A1026" s="0" t="n">
        <v>14</v>
      </c>
      <c r="B1026" s="0" t="s">
        <v>142</v>
      </c>
      <c r="C1026" s="0" t="s">
        <v>247</v>
      </c>
      <c r="D1026" s="0" t="s">
        <v>144</v>
      </c>
      <c r="E1026" s="0" t="s">
        <v>248</v>
      </c>
      <c r="F1026" s="0" t="s">
        <v>228</v>
      </c>
      <c r="G1026" s="0" t="s">
        <v>229</v>
      </c>
      <c r="H1026" s="0" t="n">
        <v>58</v>
      </c>
      <c r="I1026" s="0" t="n">
        <v>2</v>
      </c>
      <c r="J1026" s="0" t="n">
        <v>27</v>
      </c>
      <c r="K1026" s="0" t="n">
        <v>3</v>
      </c>
      <c r="L1026" s="0" t="n">
        <v>1</v>
      </c>
      <c r="Q1026" s="0" t="n">
        <v>4</v>
      </c>
      <c r="R1026" s="0" t="n">
        <v>6</v>
      </c>
      <c r="AD1026" s="0" t="n">
        <v>1</v>
      </c>
      <c r="AQ1026" s="0" t="s">
        <v>257</v>
      </c>
      <c r="AR1026" s="0" t="n">
        <v>-16.79546213</v>
      </c>
      <c r="AS1026" s="0" t="n">
        <v>-49.08685322</v>
      </c>
    </row>
    <row r="1027" customFormat="false" ht="12.75" hidden="true" customHeight="false" outlineLevel="0" collapsed="false">
      <c r="A1027" s="0" t="n">
        <v>14</v>
      </c>
      <c r="B1027" s="0" t="s">
        <v>142</v>
      </c>
      <c r="C1027" s="0" t="s">
        <v>247</v>
      </c>
      <c r="D1027" s="0" t="s">
        <v>144</v>
      </c>
      <c r="E1027" s="0" t="s">
        <v>248</v>
      </c>
      <c r="F1027" s="0" t="s">
        <v>229</v>
      </c>
      <c r="G1027" s="0" t="s">
        <v>230</v>
      </c>
      <c r="H1027" s="0" t="n">
        <v>87</v>
      </c>
      <c r="I1027" s="0" t="n">
        <v>2</v>
      </c>
      <c r="J1027" s="0" t="n">
        <v>35</v>
      </c>
      <c r="K1027" s="0" t="n">
        <v>5</v>
      </c>
      <c r="M1027" s="0" t="n">
        <v>1</v>
      </c>
      <c r="Q1027" s="0" t="n">
        <v>8</v>
      </c>
      <c r="R1027" s="0" t="n">
        <v>3</v>
      </c>
      <c r="T1027" s="0" t="n">
        <v>3</v>
      </c>
      <c r="AC1027" s="0" t="n">
        <v>1</v>
      </c>
      <c r="AP1027" s="0" t="n">
        <v>2</v>
      </c>
      <c r="AQ1027" s="0" t="s">
        <v>257</v>
      </c>
      <c r="AR1027" s="0" t="n">
        <v>-16.79546213</v>
      </c>
      <c r="AS1027" s="0" t="n">
        <v>-49.08685322</v>
      </c>
    </row>
    <row r="1028" customFormat="false" ht="12.75" hidden="true" customHeight="false" outlineLevel="0" collapsed="false">
      <c r="A1028" s="0" t="n">
        <v>14</v>
      </c>
      <c r="B1028" s="0" t="s">
        <v>142</v>
      </c>
      <c r="C1028" s="0" t="s">
        <v>247</v>
      </c>
      <c r="D1028" s="0" t="s">
        <v>144</v>
      </c>
      <c r="E1028" s="0" t="s">
        <v>248</v>
      </c>
      <c r="F1028" s="0" t="s">
        <v>230</v>
      </c>
      <c r="G1028" s="0" t="s">
        <v>231</v>
      </c>
      <c r="H1028" s="0" t="n">
        <v>67</v>
      </c>
      <c r="J1028" s="0" t="n">
        <v>18</v>
      </c>
      <c r="K1028" s="0" t="n">
        <v>6</v>
      </c>
      <c r="Q1028" s="0" t="n">
        <v>8</v>
      </c>
      <c r="R1028" s="0" t="n">
        <v>5</v>
      </c>
      <c r="X1028" s="0" t="n">
        <v>1</v>
      </c>
      <c r="AD1028" s="0" t="n">
        <v>1</v>
      </c>
      <c r="AE1028" s="0" t="n">
        <v>1</v>
      </c>
      <c r="AP1028" s="0" t="n">
        <v>2</v>
      </c>
      <c r="AQ1028" s="0" t="s">
        <v>257</v>
      </c>
      <c r="AR1028" s="0" t="n">
        <v>-16.79546213</v>
      </c>
      <c r="AS1028" s="0" t="n">
        <v>-49.08685322</v>
      </c>
    </row>
    <row r="1029" customFormat="false" ht="12.75" hidden="true" customHeight="false" outlineLevel="0" collapsed="false">
      <c r="A1029" s="0" t="n">
        <v>14</v>
      </c>
      <c r="B1029" s="0" t="s">
        <v>142</v>
      </c>
      <c r="C1029" s="0" t="s">
        <v>247</v>
      </c>
      <c r="D1029" s="0" t="s">
        <v>144</v>
      </c>
      <c r="E1029" s="0" t="s">
        <v>248</v>
      </c>
      <c r="F1029" s="0" t="s">
        <v>231</v>
      </c>
      <c r="G1029" s="0" t="s">
        <v>232</v>
      </c>
      <c r="H1029" s="0" t="n">
        <v>55</v>
      </c>
      <c r="J1029" s="0" t="n">
        <v>26</v>
      </c>
      <c r="K1029" s="0" t="n">
        <v>6</v>
      </c>
      <c r="Q1029" s="0" t="n">
        <v>10</v>
      </c>
      <c r="R1029" s="0" t="n">
        <v>11</v>
      </c>
      <c r="AD1029" s="0" t="n">
        <v>3</v>
      </c>
      <c r="AE1029" s="0" t="n">
        <v>1</v>
      </c>
      <c r="AP1029" s="0" t="n">
        <v>1</v>
      </c>
      <c r="AQ1029" s="0" t="s">
        <v>257</v>
      </c>
      <c r="AR1029" s="0" t="n">
        <v>-16.79546213</v>
      </c>
      <c r="AS1029" s="0" t="n">
        <v>-49.08685322</v>
      </c>
    </row>
    <row r="1030" customFormat="false" ht="12.75" hidden="true" customHeight="false" outlineLevel="0" collapsed="false">
      <c r="A1030" s="0" t="n">
        <v>14</v>
      </c>
      <c r="B1030" s="0" t="s">
        <v>142</v>
      </c>
      <c r="C1030" s="0" t="s">
        <v>247</v>
      </c>
      <c r="D1030" s="0" t="s">
        <v>144</v>
      </c>
      <c r="E1030" s="0" t="s">
        <v>248</v>
      </c>
      <c r="F1030" s="0" t="s">
        <v>232</v>
      </c>
      <c r="G1030" s="0" t="s">
        <v>233</v>
      </c>
      <c r="H1030" s="0" t="n">
        <v>64</v>
      </c>
      <c r="I1030" s="0" t="n">
        <v>2</v>
      </c>
      <c r="J1030" s="0" t="n">
        <v>28</v>
      </c>
      <c r="K1030" s="0" t="n">
        <v>4</v>
      </c>
      <c r="Q1030" s="0" t="n">
        <v>9</v>
      </c>
      <c r="R1030" s="0" t="n">
        <v>6</v>
      </c>
      <c r="T1030" s="0" t="n">
        <v>2</v>
      </c>
      <c r="V1030" s="0" t="n">
        <v>1</v>
      </c>
      <c r="X1030" s="0" t="n">
        <v>1</v>
      </c>
      <c r="Y1030" s="0" t="n">
        <v>1</v>
      </c>
      <c r="AD1030" s="0" t="n">
        <v>1</v>
      </c>
      <c r="AI1030" s="0" t="n">
        <v>1</v>
      </c>
      <c r="AP1030" s="0" t="n">
        <v>1</v>
      </c>
      <c r="AQ1030" s="0" t="s">
        <v>257</v>
      </c>
      <c r="AR1030" s="0" t="n">
        <v>-16.79546213</v>
      </c>
      <c r="AS1030" s="0" t="n">
        <v>-49.08685322</v>
      </c>
    </row>
    <row r="1031" customFormat="false" ht="12.75" hidden="true" customHeight="false" outlineLevel="0" collapsed="false">
      <c r="A1031" s="0" t="n">
        <v>14</v>
      </c>
      <c r="B1031" s="0" t="s">
        <v>142</v>
      </c>
      <c r="C1031" s="0" t="s">
        <v>247</v>
      </c>
      <c r="D1031" s="0" t="s">
        <v>144</v>
      </c>
      <c r="E1031" s="0" t="s">
        <v>248</v>
      </c>
      <c r="F1031" s="0" t="s">
        <v>233</v>
      </c>
      <c r="G1031" s="0" t="s">
        <v>234</v>
      </c>
      <c r="H1031" s="0" t="n">
        <v>67</v>
      </c>
      <c r="I1031" s="0" t="n">
        <v>3</v>
      </c>
      <c r="J1031" s="0" t="n">
        <v>31</v>
      </c>
      <c r="K1031" s="0" t="n">
        <v>2</v>
      </c>
      <c r="L1031" s="0" t="n">
        <v>1</v>
      </c>
      <c r="M1031" s="0" t="n">
        <v>1</v>
      </c>
      <c r="Q1031" s="0" t="n">
        <v>6</v>
      </c>
      <c r="R1031" s="0" t="n">
        <v>4</v>
      </c>
      <c r="X1031" s="0" t="n">
        <v>1</v>
      </c>
      <c r="AQ1031" s="0" t="s">
        <v>257</v>
      </c>
      <c r="AR1031" s="0" t="n">
        <v>-16.79546213</v>
      </c>
      <c r="AS1031" s="0" t="n">
        <v>-49.08685322</v>
      </c>
    </row>
    <row r="1032" customFormat="false" ht="12.75" hidden="true" customHeight="false" outlineLevel="0" collapsed="false">
      <c r="A1032" s="0" t="n">
        <v>14</v>
      </c>
      <c r="B1032" s="0" t="s">
        <v>142</v>
      </c>
      <c r="C1032" s="0" t="s">
        <v>247</v>
      </c>
      <c r="D1032" s="0" t="s">
        <v>144</v>
      </c>
      <c r="E1032" s="0" t="s">
        <v>248</v>
      </c>
      <c r="F1032" s="0" t="s">
        <v>234</v>
      </c>
      <c r="G1032" s="0" t="s">
        <v>235</v>
      </c>
      <c r="H1032" s="0" t="n">
        <v>77</v>
      </c>
      <c r="I1032" s="0" t="n">
        <v>2</v>
      </c>
      <c r="J1032" s="0" t="n">
        <v>23</v>
      </c>
      <c r="K1032" s="0" t="n">
        <v>6</v>
      </c>
      <c r="Q1032" s="0" t="n">
        <v>4</v>
      </c>
      <c r="R1032" s="0" t="n">
        <v>5</v>
      </c>
      <c r="AD1032" s="0" t="n">
        <v>2</v>
      </c>
      <c r="AE1032" s="0" t="n">
        <v>1</v>
      </c>
      <c r="AM1032" s="0" t="n">
        <v>1</v>
      </c>
      <c r="AQ1032" s="0" t="s">
        <v>257</v>
      </c>
      <c r="AR1032" s="0" t="n">
        <v>-16.79546213</v>
      </c>
      <c r="AS1032" s="0" t="n">
        <v>-49.08685322</v>
      </c>
    </row>
    <row r="1033" customFormat="false" ht="12.75" hidden="true" customHeight="false" outlineLevel="0" collapsed="false">
      <c r="A1033" s="0" t="n">
        <v>14</v>
      </c>
      <c r="B1033" s="0" t="s">
        <v>142</v>
      </c>
      <c r="C1033" s="0" t="s">
        <v>247</v>
      </c>
      <c r="D1033" s="0" t="s">
        <v>144</v>
      </c>
      <c r="E1033" s="0" t="s">
        <v>248</v>
      </c>
      <c r="F1033" s="0" t="s">
        <v>235</v>
      </c>
      <c r="G1033" s="0" t="s">
        <v>236</v>
      </c>
      <c r="H1033" s="0" t="n">
        <v>57</v>
      </c>
      <c r="I1033" s="0" t="n">
        <v>1</v>
      </c>
      <c r="J1033" s="0" t="n">
        <v>26</v>
      </c>
      <c r="K1033" s="0" t="n">
        <v>5</v>
      </c>
      <c r="Q1033" s="0" t="n">
        <v>9</v>
      </c>
      <c r="R1033" s="0" t="n">
        <v>4</v>
      </c>
      <c r="X1033" s="0" t="n">
        <v>1</v>
      </c>
      <c r="AD1033" s="0" t="n">
        <v>1</v>
      </c>
      <c r="AM1033" s="0" t="n">
        <v>2</v>
      </c>
      <c r="AQ1033" s="0" t="s">
        <v>257</v>
      </c>
      <c r="AR1033" s="0" t="n">
        <v>-16.79546213</v>
      </c>
      <c r="AS1033" s="0" t="n">
        <v>-49.08685322</v>
      </c>
    </row>
    <row r="1034" customFormat="false" ht="12.75" hidden="true" customHeight="false" outlineLevel="0" collapsed="false">
      <c r="A1034" s="0" t="n">
        <v>14</v>
      </c>
      <c r="B1034" s="0" t="s">
        <v>142</v>
      </c>
      <c r="C1034" s="0" t="s">
        <v>247</v>
      </c>
      <c r="D1034" s="0" t="s">
        <v>144</v>
      </c>
      <c r="E1034" s="0" t="s">
        <v>248</v>
      </c>
      <c r="F1034" s="0" t="s">
        <v>236</v>
      </c>
      <c r="G1034" s="0" t="s">
        <v>237</v>
      </c>
      <c r="H1034" s="0" t="n">
        <v>71</v>
      </c>
      <c r="J1034" s="0" t="n">
        <v>27</v>
      </c>
      <c r="K1034" s="0" t="n">
        <v>2</v>
      </c>
      <c r="L1034" s="0" t="n">
        <v>1</v>
      </c>
      <c r="Q1034" s="0" t="n">
        <v>7</v>
      </c>
      <c r="R1034" s="0" t="n">
        <v>6</v>
      </c>
      <c r="T1034" s="0" t="n">
        <v>1</v>
      </c>
      <c r="V1034" s="0" t="n">
        <v>1</v>
      </c>
      <c r="AE1034" s="0" t="n">
        <v>2</v>
      </c>
      <c r="AQ1034" s="0" t="s">
        <v>257</v>
      </c>
      <c r="AR1034" s="0" t="n">
        <v>-16.79546213</v>
      </c>
      <c r="AS1034" s="0" t="n">
        <v>-49.08685322</v>
      </c>
    </row>
    <row r="1035" customFormat="false" ht="12.75" hidden="true" customHeight="false" outlineLevel="0" collapsed="false">
      <c r="A1035" s="0" t="n">
        <v>14</v>
      </c>
      <c r="B1035" s="0" t="s">
        <v>142</v>
      </c>
      <c r="C1035" s="0" t="s">
        <v>247</v>
      </c>
      <c r="D1035" s="0" t="s">
        <v>144</v>
      </c>
      <c r="E1035" s="0" t="s">
        <v>248</v>
      </c>
      <c r="F1035" s="0" t="s">
        <v>237</v>
      </c>
      <c r="G1035" s="0" t="s">
        <v>238</v>
      </c>
      <c r="H1035" s="0" t="n">
        <v>64</v>
      </c>
      <c r="I1035" s="0" t="n">
        <v>3</v>
      </c>
      <c r="J1035" s="0" t="n">
        <v>20</v>
      </c>
      <c r="K1035" s="0" t="n">
        <v>4</v>
      </c>
      <c r="Q1035" s="0" t="n">
        <v>5</v>
      </c>
      <c r="R1035" s="0" t="n">
        <v>2</v>
      </c>
      <c r="T1035" s="0" t="n">
        <v>2</v>
      </c>
      <c r="X1035" s="0" t="n">
        <v>1</v>
      </c>
      <c r="Y1035" s="0" t="n">
        <v>1</v>
      </c>
      <c r="AQ1035" s="0" t="s">
        <v>257</v>
      </c>
      <c r="AR1035" s="0" t="n">
        <v>-16.79546213</v>
      </c>
      <c r="AS1035" s="0" t="n">
        <v>-49.08685322</v>
      </c>
    </row>
    <row r="1036" customFormat="false" ht="12.75" hidden="true" customHeight="false" outlineLevel="0" collapsed="false">
      <c r="A1036" s="0" t="n">
        <v>14</v>
      </c>
      <c r="B1036" s="0" t="s">
        <v>142</v>
      </c>
      <c r="C1036" s="0" t="s">
        <v>247</v>
      </c>
      <c r="D1036" s="0" t="s">
        <v>144</v>
      </c>
      <c r="E1036" s="0" t="s">
        <v>248</v>
      </c>
      <c r="F1036" s="0" t="s">
        <v>238</v>
      </c>
      <c r="G1036" s="0" t="s">
        <v>239</v>
      </c>
      <c r="H1036" s="0" t="n">
        <v>63</v>
      </c>
      <c r="I1036" s="0" t="n">
        <v>1</v>
      </c>
      <c r="J1036" s="0" t="n">
        <v>22</v>
      </c>
      <c r="Q1036" s="0" t="n">
        <v>3</v>
      </c>
      <c r="R1036" s="0" t="n">
        <v>1</v>
      </c>
      <c r="T1036" s="0" t="n">
        <v>5</v>
      </c>
      <c r="X1036" s="0" t="n">
        <v>2</v>
      </c>
      <c r="Z1036" s="0" t="n">
        <v>1</v>
      </c>
      <c r="AD1036" s="0" t="n">
        <v>1</v>
      </c>
      <c r="AQ1036" s="0" t="s">
        <v>257</v>
      </c>
      <c r="AR1036" s="0" t="n">
        <v>-16.79546213</v>
      </c>
      <c r="AS1036" s="0" t="n">
        <v>-49.08685322</v>
      </c>
    </row>
    <row r="1037" customFormat="false" ht="12.75" hidden="true" customHeight="false" outlineLevel="0" collapsed="false">
      <c r="A1037" s="0" t="n">
        <v>14</v>
      </c>
      <c r="B1037" s="0" t="s">
        <v>142</v>
      </c>
      <c r="C1037" s="0" t="s">
        <v>247</v>
      </c>
      <c r="D1037" s="0" t="s">
        <v>144</v>
      </c>
      <c r="E1037" s="0" t="s">
        <v>248</v>
      </c>
      <c r="F1037" s="0" t="s">
        <v>239</v>
      </c>
      <c r="G1037" s="0" t="s">
        <v>240</v>
      </c>
      <c r="H1037" s="0" t="n">
        <v>72</v>
      </c>
      <c r="I1037" s="0" t="n">
        <v>1</v>
      </c>
      <c r="J1037" s="0" t="n">
        <v>23</v>
      </c>
      <c r="K1037" s="0" t="n">
        <v>4</v>
      </c>
      <c r="L1037" s="0" t="n">
        <v>2</v>
      </c>
      <c r="Q1037" s="0" t="n">
        <v>5</v>
      </c>
      <c r="R1037" s="0" t="n">
        <v>5</v>
      </c>
      <c r="AD1037" s="0" t="n">
        <v>2</v>
      </c>
      <c r="AM1037" s="0" t="n">
        <v>1</v>
      </c>
      <c r="AQ1037" s="0" t="s">
        <v>257</v>
      </c>
      <c r="AR1037" s="0" t="n">
        <v>-16.79546213</v>
      </c>
      <c r="AS1037" s="0" t="n">
        <v>-49.08685322</v>
      </c>
    </row>
    <row r="1038" customFormat="false" ht="12.75" hidden="true" customHeight="false" outlineLevel="0" collapsed="false">
      <c r="A1038" s="0" t="n">
        <v>14</v>
      </c>
      <c r="B1038" s="0" t="s">
        <v>142</v>
      </c>
      <c r="C1038" s="0" t="s">
        <v>247</v>
      </c>
      <c r="D1038" s="0" t="s">
        <v>144</v>
      </c>
      <c r="E1038" s="0" t="s">
        <v>248</v>
      </c>
      <c r="F1038" s="0" t="s">
        <v>240</v>
      </c>
      <c r="G1038" s="0" t="s">
        <v>241</v>
      </c>
      <c r="H1038" s="0" t="n">
        <v>60</v>
      </c>
      <c r="I1038" s="0" t="n">
        <v>3</v>
      </c>
      <c r="J1038" s="0" t="n">
        <v>20</v>
      </c>
      <c r="K1038" s="0" t="n">
        <v>7</v>
      </c>
      <c r="Q1038" s="0" t="n">
        <v>5</v>
      </c>
      <c r="R1038" s="0" t="n">
        <v>2</v>
      </c>
      <c r="T1038" s="0" t="n">
        <v>1</v>
      </c>
      <c r="AD1038" s="0" t="n">
        <v>5</v>
      </c>
      <c r="AM1038" s="0" t="n">
        <v>2</v>
      </c>
      <c r="AQ1038" s="0" t="s">
        <v>257</v>
      </c>
      <c r="AR1038" s="0" t="n">
        <v>-16.79546213</v>
      </c>
      <c r="AS1038" s="0" t="n">
        <v>-49.08685322</v>
      </c>
    </row>
    <row r="1039" customFormat="false" ht="12.75" hidden="true" customHeight="false" outlineLevel="0" collapsed="false">
      <c r="A1039" s="0" t="n">
        <v>14</v>
      </c>
      <c r="B1039" s="0" t="s">
        <v>142</v>
      </c>
      <c r="C1039" s="0" t="s">
        <v>247</v>
      </c>
      <c r="D1039" s="0" t="s">
        <v>144</v>
      </c>
      <c r="E1039" s="0" t="s">
        <v>248</v>
      </c>
      <c r="F1039" s="0" t="s">
        <v>241</v>
      </c>
      <c r="G1039" s="0" t="s">
        <v>242</v>
      </c>
      <c r="H1039" s="0" t="n">
        <v>60</v>
      </c>
      <c r="J1039" s="0" t="n">
        <v>26</v>
      </c>
      <c r="K1039" s="0" t="n">
        <v>2</v>
      </c>
      <c r="L1039" s="0" t="n">
        <v>1</v>
      </c>
      <c r="Q1039" s="0" t="n">
        <v>6</v>
      </c>
      <c r="R1039" s="0" t="n">
        <v>4</v>
      </c>
      <c r="T1039" s="0" t="n">
        <v>1</v>
      </c>
      <c r="X1039" s="0" t="n">
        <v>1</v>
      </c>
      <c r="Y1039" s="0" t="n">
        <v>1</v>
      </c>
      <c r="AE1039" s="0" t="n">
        <v>1</v>
      </c>
      <c r="AQ1039" s="0" t="s">
        <v>257</v>
      </c>
      <c r="AR1039" s="0" t="n">
        <v>-16.79546213</v>
      </c>
      <c r="AS1039" s="0" t="n">
        <v>-49.08685322</v>
      </c>
    </row>
    <row r="1040" customFormat="false" ht="12.75" hidden="true" customHeight="false" outlineLevel="0" collapsed="false">
      <c r="A1040" s="0" t="n">
        <v>14</v>
      </c>
      <c r="B1040" s="0" t="s">
        <v>142</v>
      </c>
      <c r="C1040" s="0" t="s">
        <v>247</v>
      </c>
      <c r="D1040" s="0" t="s">
        <v>144</v>
      </c>
      <c r="E1040" s="0" t="s">
        <v>248</v>
      </c>
      <c r="F1040" s="0" t="s">
        <v>242</v>
      </c>
      <c r="G1040" s="0" t="s">
        <v>243</v>
      </c>
      <c r="H1040" s="0" t="n">
        <v>69</v>
      </c>
      <c r="I1040" s="0" t="n">
        <v>3</v>
      </c>
      <c r="J1040" s="0" t="n">
        <v>28</v>
      </c>
      <c r="K1040" s="0" t="n">
        <v>6</v>
      </c>
      <c r="M1040" s="0" t="n">
        <v>1</v>
      </c>
      <c r="Q1040" s="0" t="n">
        <v>2</v>
      </c>
      <c r="R1040" s="0" t="n">
        <v>3</v>
      </c>
      <c r="AD1040" s="0" t="n">
        <v>3</v>
      </c>
      <c r="AM1040" s="0" t="n">
        <v>1</v>
      </c>
      <c r="AQ1040" s="0" t="s">
        <v>257</v>
      </c>
      <c r="AR1040" s="0" t="n">
        <v>-16.79546213</v>
      </c>
      <c r="AS1040" s="0" t="n">
        <v>-49.08685322</v>
      </c>
    </row>
    <row r="1041" customFormat="false" ht="12.75" hidden="true" customHeight="false" outlineLevel="0" collapsed="false">
      <c r="A1041" s="0" t="n">
        <v>14</v>
      </c>
      <c r="B1041" s="0" t="s">
        <v>142</v>
      </c>
      <c r="C1041" s="0" t="s">
        <v>247</v>
      </c>
      <c r="D1041" s="0" t="s">
        <v>144</v>
      </c>
      <c r="E1041" s="0" t="s">
        <v>248</v>
      </c>
      <c r="F1041" s="0" t="s">
        <v>243</v>
      </c>
      <c r="G1041" s="0" t="s">
        <v>244</v>
      </c>
      <c r="H1041" s="0" t="n">
        <v>73</v>
      </c>
      <c r="I1041" s="0" t="n">
        <v>6</v>
      </c>
      <c r="J1041" s="0" t="n">
        <v>32</v>
      </c>
      <c r="K1041" s="0" t="n">
        <v>4</v>
      </c>
      <c r="L1041" s="0" t="n">
        <v>1</v>
      </c>
      <c r="Q1041" s="0" t="n">
        <v>5</v>
      </c>
      <c r="R1041" s="0" t="n">
        <v>5</v>
      </c>
      <c r="T1041" s="0" t="n">
        <v>1</v>
      </c>
      <c r="X1041" s="0" t="n">
        <v>2</v>
      </c>
      <c r="AD1041" s="0" t="n">
        <v>2</v>
      </c>
      <c r="AE1041" s="0" t="n">
        <v>1</v>
      </c>
      <c r="AQ1041" s="0" t="s">
        <v>257</v>
      </c>
      <c r="AR1041" s="0" t="n">
        <v>-16.79546213</v>
      </c>
      <c r="AS1041" s="0" t="n">
        <v>-49.08685322</v>
      </c>
    </row>
    <row r="1042" customFormat="false" ht="12.75" hidden="true" customHeight="false" outlineLevel="0" collapsed="false">
      <c r="A1042" s="0" t="n">
        <v>14</v>
      </c>
      <c r="B1042" s="0" t="s">
        <v>142</v>
      </c>
      <c r="C1042" s="0" t="s">
        <v>247</v>
      </c>
      <c r="D1042" s="0" t="s">
        <v>144</v>
      </c>
      <c r="E1042" s="0" t="s">
        <v>248</v>
      </c>
      <c r="F1042" s="0" t="s">
        <v>244</v>
      </c>
      <c r="G1042" s="0" t="s">
        <v>245</v>
      </c>
      <c r="H1042" s="0" t="n">
        <v>69</v>
      </c>
      <c r="J1042" s="0" t="n">
        <v>25</v>
      </c>
      <c r="K1042" s="0" t="n">
        <v>5</v>
      </c>
      <c r="L1042" s="0" t="n">
        <v>1</v>
      </c>
      <c r="Q1042" s="0" t="n">
        <v>5</v>
      </c>
      <c r="R1042" s="0" t="n">
        <v>4</v>
      </c>
      <c r="T1042" s="0" t="n">
        <v>1</v>
      </c>
      <c r="X1042" s="0" t="n">
        <v>1</v>
      </c>
      <c r="Y1042" s="0" t="n">
        <v>2</v>
      </c>
      <c r="AD1042" s="0" t="n">
        <v>2</v>
      </c>
      <c r="AH1042" s="0" t="n">
        <v>1</v>
      </c>
      <c r="AM1042" s="0" t="n">
        <v>2</v>
      </c>
      <c r="AQ1042" s="0" t="s">
        <v>257</v>
      </c>
      <c r="AR1042" s="0" t="n">
        <v>-16.79546213</v>
      </c>
      <c r="AS1042" s="0" t="n">
        <v>-49.08685322</v>
      </c>
    </row>
    <row r="1043" customFormat="false" ht="12.75" hidden="true" customHeight="false" outlineLevel="0" collapsed="false">
      <c r="A1043" s="0" t="n">
        <v>14</v>
      </c>
      <c r="B1043" s="0" t="s">
        <v>142</v>
      </c>
      <c r="C1043" s="0" t="s">
        <v>247</v>
      </c>
      <c r="D1043" s="0" t="s">
        <v>144</v>
      </c>
      <c r="E1043" s="0" t="s">
        <v>248</v>
      </c>
      <c r="F1043" s="0" t="s">
        <v>245</v>
      </c>
      <c r="G1043" s="0" t="s">
        <v>146</v>
      </c>
      <c r="H1043" s="0" t="n">
        <v>81</v>
      </c>
      <c r="J1043" s="0" t="n">
        <v>28</v>
      </c>
      <c r="K1043" s="0" t="n">
        <v>5</v>
      </c>
      <c r="L1043" s="0" t="n">
        <v>1</v>
      </c>
      <c r="Q1043" s="0" t="n">
        <v>1</v>
      </c>
      <c r="R1043" s="0" t="n">
        <v>4</v>
      </c>
      <c r="AD1043" s="0" t="n">
        <v>1</v>
      </c>
      <c r="AJ1043" s="0" t="n">
        <v>1</v>
      </c>
      <c r="AQ1043" s="0" t="s">
        <v>257</v>
      </c>
      <c r="AR1043" s="0" t="n">
        <v>-16.79546213</v>
      </c>
      <c r="AS1043" s="0" t="n">
        <v>-49.08685322</v>
      </c>
    </row>
    <row r="1044" customFormat="false" ht="12.75" hidden="true" customHeight="false" outlineLevel="0" collapsed="false">
      <c r="A1044" s="0" t="n">
        <v>14</v>
      </c>
      <c r="B1044" s="0" t="s">
        <v>142</v>
      </c>
      <c r="C1044" s="0" t="s">
        <v>247</v>
      </c>
      <c r="D1044" s="0" t="s">
        <v>144</v>
      </c>
      <c r="E1044" s="0" t="s">
        <v>248</v>
      </c>
      <c r="F1044" s="0" t="s">
        <v>146</v>
      </c>
      <c r="G1044" s="0" t="s">
        <v>147</v>
      </c>
      <c r="H1044" s="0" t="n">
        <v>94</v>
      </c>
      <c r="I1044" s="0" t="n">
        <v>3</v>
      </c>
      <c r="J1044" s="0" t="n">
        <v>41</v>
      </c>
      <c r="K1044" s="0" t="n">
        <v>5</v>
      </c>
      <c r="Q1044" s="0" t="n">
        <v>6</v>
      </c>
      <c r="R1044" s="0" t="n">
        <v>1</v>
      </c>
      <c r="V1044" s="0" t="n">
        <v>1</v>
      </c>
      <c r="AD1044" s="0" t="n">
        <v>2</v>
      </c>
      <c r="AQ1044" s="0" t="s">
        <v>257</v>
      </c>
      <c r="AR1044" s="0" t="n">
        <v>-16.79546213</v>
      </c>
      <c r="AS1044" s="0" t="n">
        <v>-49.08685322</v>
      </c>
    </row>
    <row r="1045" customFormat="false" ht="12.75" hidden="true" customHeight="false" outlineLevel="0" collapsed="false">
      <c r="A1045" s="0" t="n">
        <v>14</v>
      </c>
      <c r="B1045" s="0" t="s">
        <v>142</v>
      </c>
      <c r="C1045" s="0" t="s">
        <v>247</v>
      </c>
      <c r="D1045" s="0" t="s">
        <v>144</v>
      </c>
      <c r="E1045" s="0" t="s">
        <v>248</v>
      </c>
      <c r="F1045" s="0" t="s">
        <v>147</v>
      </c>
      <c r="G1045" s="0" t="s">
        <v>149</v>
      </c>
      <c r="H1045" s="0" t="n">
        <v>96</v>
      </c>
      <c r="I1045" s="0" t="n">
        <v>4</v>
      </c>
      <c r="J1045" s="0" t="n">
        <v>41</v>
      </c>
      <c r="K1045" s="0" t="n">
        <v>7</v>
      </c>
      <c r="Q1045" s="0" t="n">
        <v>5</v>
      </c>
      <c r="R1045" s="0" t="n">
        <v>5</v>
      </c>
      <c r="T1045" s="0" t="n">
        <v>1</v>
      </c>
      <c r="AM1045" s="0" t="n">
        <v>1</v>
      </c>
      <c r="AQ1045" s="0" t="s">
        <v>257</v>
      </c>
      <c r="AR1045" s="0" t="n">
        <v>-16.79546213</v>
      </c>
      <c r="AS1045" s="0" t="n">
        <v>-49.08685322</v>
      </c>
    </row>
    <row r="1046" customFormat="false" ht="12.75" hidden="true" customHeight="false" outlineLevel="0" collapsed="false">
      <c r="A1046" s="0" t="n">
        <v>14</v>
      </c>
      <c r="B1046" s="0" t="s">
        <v>142</v>
      </c>
      <c r="C1046" s="0" t="s">
        <v>247</v>
      </c>
      <c r="D1046" s="0" t="s">
        <v>144</v>
      </c>
      <c r="E1046" s="0" t="s">
        <v>248</v>
      </c>
      <c r="F1046" s="0" t="s">
        <v>149</v>
      </c>
      <c r="G1046" s="0" t="s">
        <v>150</v>
      </c>
      <c r="H1046" s="0" t="n">
        <v>101</v>
      </c>
      <c r="I1046" s="0" t="n">
        <v>2</v>
      </c>
      <c r="J1046" s="0" t="n">
        <v>43</v>
      </c>
      <c r="K1046" s="0" t="n">
        <v>4</v>
      </c>
      <c r="Q1046" s="0" t="n">
        <v>3</v>
      </c>
      <c r="R1046" s="0" t="n">
        <v>5</v>
      </c>
      <c r="X1046" s="0" t="n">
        <v>1</v>
      </c>
      <c r="AD1046" s="0" t="n">
        <v>4</v>
      </c>
      <c r="AP1046" s="0" t="n">
        <v>1</v>
      </c>
      <c r="AQ1046" s="0" t="s">
        <v>257</v>
      </c>
      <c r="AR1046" s="0" t="n">
        <v>-16.79546213</v>
      </c>
      <c r="AS1046" s="0" t="n">
        <v>-49.08685322</v>
      </c>
    </row>
    <row r="1047" customFormat="false" ht="12.75" hidden="true" customHeight="false" outlineLevel="0" collapsed="false">
      <c r="A1047" s="0" t="n">
        <v>14</v>
      </c>
      <c r="B1047" s="0" t="s">
        <v>142</v>
      </c>
      <c r="C1047" s="0" t="s">
        <v>247</v>
      </c>
      <c r="D1047" s="0" t="s">
        <v>144</v>
      </c>
      <c r="E1047" s="0" t="s">
        <v>248</v>
      </c>
      <c r="F1047" s="0" t="s">
        <v>150</v>
      </c>
      <c r="G1047" s="0" t="s">
        <v>151</v>
      </c>
      <c r="H1047" s="0" t="n">
        <v>70</v>
      </c>
      <c r="I1047" s="0" t="n">
        <v>3</v>
      </c>
      <c r="J1047" s="0" t="n">
        <v>32</v>
      </c>
      <c r="K1047" s="0" t="n">
        <v>7</v>
      </c>
      <c r="L1047" s="0" t="n">
        <v>1</v>
      </c>
      <c r="N1047" s="0" t="n">
        <v>1</v>
      </c>
      <c r="Q1047" s="0" t="n">
        <v>3</v>
      </c>
      <c r="T1047" s="0" t="n">
        <v>2</v>
      </c>
      <c r="U1047" s="0" t="n">
        <v>1</v>
      </c>
      <c r="AD1047" s="0" t="n">
        <v>3</v>
      </c>
      <c r="AP1047" s="0" t="n">
        <v>1</v>
      </c>
      <c r="AQ1047" s="0" t="s">
        <v>257</v>
      </c>
      <c r="AR1047" s="0" t="n">
        <v>-16.79546213</v>
      </c>
      <c r="AS1047" s="0" t="n">
        <v>-49.08685322</v>
      </c>
    </row>
    <row r="1048" customFormat="false" ht="12.75" hidden="true" customHeight="false" outlineLevel="0" collapsed="false">
      <c r="A1048" s="0" t="n">
        <v>14</v>
      </c>
      <c r="B1048" s="0" t="s">
        <v>142</v>
      </c>
      <c r="C1048" s="0" t="s">
        <v>247</v>
      </c>
      <c r="D1048" s="0" t="s">
        <v>144</v>
      </c>
      <c r="E1048" s="0" t="s">
        <v>248</v>
      </c>
      <c r="F1048" s="0" t="s">
        <v>151</v>
      </c>
      <c r="G1048" s="0" t="s">
        <v>152</v>
      </c>
      <c r="H1048" s="0" t="n">
        <v>85</v>
      </c>
      <c r="I1048" s="0" t="n">
        <v>1</v>
      </c>
      <c r="J1048" s="0" t="n">
        <v>27</v>
      </c>
      <c r="K1048" s="0" t="n">
        <v>5</v>
      </c>
      <c r="Q1048" s="0" t="n">
        <v>2</v>
      </c>
      <c r="R1048" s="0" t="n">
        <v>6</v>
      </c>
      <c r="T1048" s="0" t="n">
        <v>2</v>
      </c>
      <c r="AP1048" s="0" t="n">
        <v>1</v>
      </c>
      <c r="AQ1048" s="0" t="s">
        <v>257</v>
      </c>
      <c r="AR1048" s="0" t="n">
        <v>-16.79546213</v>
      </c>
      <c r="AS1048" s="0" t="n">
        <v>-49.08685322</v>
      </c>
    </row>
    <row r="1049" customFormat="false" ht="12.75" hidden="true" customHeight="false" outlineLevel="0" collapsed="false">
      <c r="A1049" s="0" t="n">
        <v>14</v>
      </c>
      <c r="B1049" s="0" t="s">
        <v>142</v>
      </c>
      <c r="C1049" s="0" t="s">
        <v>247</v>
      </c>
      <c r="D1049" s="0" t="s">
        <v>144</v>
      </c>
      <c r="E1049" s="0" t="s">
        <v>248</v>
      </c>
      <c r="F1049" s="0" t="s">
        <v>152</v>
      </c>
      <c r="G1049" s="0" t="s">
        <v>153</v>
      </c>
      <c r="H1049" s="0" t="n">
        <v>83</v>
      </c>
      <c r="I1049" s="0" t="n">
        <v>3</v>
      </c>
      <c r="J1049" s="0" t="n">
        <v>38</v>
      </c>
      <c r="K1049" s="0" t="n">
        <v>5</v>
      </c>
      <c r="Q1049" s="0" t="n">
        <v>3</v>
      </c>
      <c r="R1049" s="0" t="n">
        <v>1</v>
      </c>
      <c r="T1049" s="0" t="n">
        <v>2</v>
      </c>
      <c r="X1049" s="0" t="n">
        <v>1</v>
      </c>
      <c r="AM1049" s="0" t="n">
        <v>1</v>
      </c>
      <c r="AP1049" s="0" t="n">
        <v>1</v>
      </c>
      <c r="AQ1049" s="0" t="s">
        <v>257</v>
      </c>
      <c r="AR1049" s="0" t="n">
        <v>-16.79546213</v>
      </c>
      <c r="AS1049" s="0" t="n">
        <v>-49.08685322</v>
      </c>
    </row>
    <row r="1050" customFormat="false" ht="12.75" hidden="true" customHeight="false" outlineLevel="0" collapsed="false">
      <c r="A1050" s="0" t="n">
        <v>14</v>
      </c>
      <c r="B1050" s="0" t="s">
        <v>142</v>
      </c>
      <c r="C1050" s="0" t="s">
        <v>247</v>
      </c>
      <c r="D1050" s="0" t="s">
        <v>144</v>
      </c>
      <c r="E1050" s="0" t="s">
        <v>248</v>
      </c>
      <c r="F1050" s="0" t="s">
        <v>153</v>
      </c>
      <c r="G1050" s="0" t="s">
        <v>154</v>
      </c>
      <c r="H1050" s="0" t="n">
        <v>79</v>
      </c>
      <c r="I1050" s="0" t="n">
        <v>6</v>
      </c>
      <c r="J1050" s="0" t="n">
        <v>30</v>
      </c>
      <c r="K1050" s="0" t="n">
        <v>4</v>
      </c>
      <c r="M1050" s="0" t="n">
        <v>1</v>
      </c>
      <c r="Q1050" s="0" t="n">
        <v>1</v>
      </c>
      <c r="R1050" s="0" t="n">
        <v>2</v>
      </c>
      <c r="AE1050" s="0" t="n">
        <v>2</v>
      </c>
      <c r="AM1050" s="0" t="n">
        <v>1</v>
      </c>
      <c r="AP1050" s="0" t="n">
        <v>2</v>
      </c>
      <c r="AQ1050" s="0" t="s">
        <v>257</v>
      </c>
      <c r="AR1050" s="0" t="n">
        <v>-16.79546213</v>
      </c>
      <c r="AS1050" s="0" t="n">
        <v>-49.08685322</v>
      </c>
    </row>
    <row r="1051" customFormat="false" ht="12.75" hidden="true" customHeight="false" outlineLevel="0" collapsed="false">
      <c r="A1051" s="0" t="n">
        <v>14</v>
      </c>
      <c r="B1051" s="0" t="s">
        <v>142</v>
      </c>
      <c r="C1051" s="0" t="s">
        <v>247</v>
      </c>
      <c r="D1051" s="0" t="s">
        <v>144</v>
      </c>
      <c r="E1051" s="0" t="s">
        <v>248</v>
      </c>
      <c r="F1051" s="0" t="s">
        <v>154</v>
      </c>
      <c r="G1051" s="0" t="s">
        <v>155</v>
      </c>
      <c r="H1051" s="0" t="n">
        <v>111</v>
      </c>
      <c r="I1051" s="0" t="n">
        <v>2</v>
      </c>
      <c r="J1051" s="0" t="n">
        <v>31</v>
      </c>
      <c r="K1051" s="0" t="n">
        <v>7</v>
      </c>
      <c r="M1051" s="0" t="n">
        <v>1</v>
      </c>
      <c r="Q1051" s="0" t="n">
        <v>1</v>
      </c>
      <c r="R1051" s="0" t="n">
        <v>6</v>
      </c>
      <c r="T1051" s="0" t="n">
        <v>1</v>
      </c>
      <c r="U1051" s="0" t="n">
        <v>1</v>
      </c>
      <c r="X1051" s="0" t="n">
        <v>1</v>
      </c>
      <c r="AD1051" s="0" t="n">
        <v>2</v>
      </c>
      <c r="AQ1051" s="0" t="s">
        <v>257</v>
      </c>
      <c r="AR1051" s="0" t="n">
        <v>-16.79546213</v>
      </c>
      <c r="AS1051" s="0" t="n">
        <v>-49.08685322</v>
      </c>
    </row>
    <row r="1052" customFormat="false" ht="12.75" hidden="true" customHeight="false" outlineLevel="0" collapsed="false">
      <c r="A1052" s="0" t="n">
        <v>14</v>
      </c>
      <c r="B1052" s="0" t="s">
        <v>142</v>
      </c>
      <c r="C1052" s="0" t="s">
        <v>247</v>
      </c>
      <c r="D1052" s="0" t="s">
        <v>144</v>
      </c>
      <c r="E1052" s="0" t="s">
        <v>248</v>
      </c>
      <c r="F1052" s="0" t="s">
        <v>155</v>
      </c>
      <c r="G1052" s="0" t="s">
        <v>156</v>
      </c>
      <c r="H1052" s="0" t="n">
        <v>102</v>
      </c>
      <c r="I1052" s="0" t="n">
        <v>1</v>
      </c>
      <c r="J1052" s="0" t="n">
        <v>42</v>
      </c>
      <c r="K1052" s="0" t="n">
        <v>6</v>
      </c>
      <c r="M1052" s="0" t="n">
        <v>1</v>
      </c>
      <c r="Q1052" s="0" t="n">
        <v>4</v>
      </c>
      <c r="R1052" s="0" t="n">
        <v>4</v>
      </c>
      <c r="X1052" s="0" t="n">
        <v>1</v>
      </c>
      <c r="AD1052" s="0" t="n">
        <v>1</v>
      </c>
      <c r="AQ1052" s="0" t="s">
        <v>257</v>
      </c>
      <c r="AR1052" s="0" t="n">
        <v>-16.79546213</v>
      </c>
      <c r="AS1052" s="0" t="n">
        <v>-49.08685322</v>
      </c>
    </row>
    <row r="1053" customFormat="false" ht="12.75" hidden="true" customHeight="false" outlineLevel="0" collapsed="false">
      <c r="A1053" s="0" t="n">
        <v>14</v>
      </c>
      <c r="B1053" s="0" t="s">
        <v>142</v>
      </c>
      <c r="C1053" s="0" t="s">
        <v>247</v>
      </c>
      <c r="D1053" s="0" t="s">
        <v>144</v>
      </c>
      <c r="E1053" s="0" t="s">
        <v>248</v>
      </c>
      <c r="F1053" s="0" t="s">
        <v>156</v>
      </c>
      <c r="G1053" s="0" t="s">
        <v>157</v>
      </c>
      <c r="H1053" s="0" t="n">
        <v>103</v>
      </c>
      <c r="I1053" s="0" t="n">
        <v>1</v>
      </c>
      <c r="J1053" s="0" t="n">
        <v>38</v>
      </c>
      <c r="K1053" s="0" t="n">
        <v>8</v>
      </c>
      <c r="Q1053" s="0" t="n">
        <v>7</v>
      </c>
      <c r="R1053" s="0" t="n">
        <v>3</v>
      </c>
      <c r="T1053" s="0" t="n">
        <v>3</v>
      </c>
      <c r="AE1053" s="0" t="n">
        <v>1</v>
      </c>
      <c r="AM1053" s="0" t="n">
        <v>1</v>
      </c>
      <c r="AQ1053" s="0" t="s">
        <v>257</v>
      </c>
      <c r="AR1053" s="0" t="n">
        <v>-16.79546213</v>
      </c>
      <c r="AS1053" s="0" t="n">
        <v>-49.08685322</v>
      </c>
    </row>
    <row r="1054" customFormat="false" ht="12.75" hidden="true" customHeight="false" outlineLevel="0" collapsed="false">
      <c r="A1054" s="0" t="n">
        <v>14</v>
      </c>
      <c r="B1054" s="0" t="s">
        <v>142</v>
      </c>
      <c r="C1054" s="0" t="s">
        <v>247</v>
      </c>
      <c r="D1054" s="0" t="s">
        <v>144</v>
      </c>
      <c r="E1054" s="0" t="s">
        <v>248</v>
      </c>
      <c r="F1054" s="0" t="s">
        <v>157</v>
      </c>
      <c r="G1054" s="0" t="s">
        <v>158</v>
      </c>
      <c r="H1054" s="0" t="n">
        <v>99</v>
      </c>
      <c r="I1054" s="0" t="n">
        <v>2</v>
      </c>
      <c r="J1054" s="0" t="n">
        <v>35</v>
      </c>
      <c r="K1054" s="0" t="n">
        <v>2</v>
      </c>
      <c r="L1054" s="0" t="n">
        <v>1</v>
      </c>
      <c r="Q1054" s="0" t="n">
        <v>3</v>
      </c>
      <c r="R1054" s="0" t="n">
        <v>4</v>
      </c>
      <c r="T1054" s="0" t="n">
        <v>2</v>
      </c>
      <c r="X1054" s="0" t="n">
        <v>2</v>
      </c>
      <c r="Y1054" s="0" t="n">
        <v>1</v>
      </c>
      <c r="AQ1054" s="0" t="s">
        <v>257</v>
      </c>
      <c r="AR1054" s="0" t="n">
        <v>-16.79546213</v>
      </c>
      <c r="AS1054" s="0" t="n">
        <v>-49.08685322</v>
      </c>
    </row>
    <row r="1055" customFormat="false" ht="12.75" hidden="true" customHeight="false" outlineLevel="0" collapsed="false">
      <c r="A1055" s="0" t="n">
        <v>14</v>
      </c>
      <c r="B1055" s="0" t="s">
        <v>142</v>
      </c>
      <c r="C1055" s="0" t="s">
        <v>247</v>
      </c>
      <c r="D1055" s="0" t="s">
        <v>144</v>
      </c>
      <c r="E1055" s="0" t="s">
        <v>248</v>
      </c>
      <c r="F1055" s="0" t="s">
        <v>158</v>
      </c>
      <c r="G1055" s="0" t="s">
        <v>159</v>
      </c>
      <c r="H1055" s="0" t="n">
        <v>93</v>
      </c>
      <c r="J1055" s="0" t="n">
        <v>34</v>
      </c>
      <c r="K1055" s="0" t="n">
        <v>12</v>
      </c>
      <c r="L1055" s="0" t="n">
        <v>2</v>
      </c>
      <c r="Q1055" s="0" t="n">
        <v>2</v>
      </c>
      <c r="R1055" s="0" t="n">
        <v>5</v>
      </c>
      <c r="V1055" s="0" t="n">
        <v>1</v>
      </c>
      <c r="AD1055" s="0" t="n">
        <v>4</v>
      </c>
      <c r="AQ1055" s="0" t="s">
        <v>257</v>
      </c>
      <c r="AR1055" s="0" t="n">
        <v>-16.79546213</v>
      </c>
      <c r="AS1055" s="0" t="n">
        <v>-49.08685322</v>
      </c>
    </row>
    <row r="1056" customFormat="false" ht="12.75" hidden="true" customHeight="false" outlineLevel="0" collapsed="false">
      <c r="A1056" s="0" t="n">
        <v>14</v>
      </c>
      <c r="B1056" s="0" t="s">
        <v>142</v>
      </c>
      <c r="C1056" s="0" t="s">
        <v>247</v>
      </c>
      <c r="D1056" s="0" t="s">
        <v>144</v>
      </c>
      <c r="E1056" s="0" t="s">
        <v>248</v>
      </c>
      <c r="F1056" s="0" t="s">
        <v>159</v>
      </c>
      <c r="G1056" s="0" t="s">
        <v>160</v>
      </c>
      <c r="H1056" s="0" t="n">
        <v>88</v>
      </c>
      <c r="I1056" s="0" t="n">
        <v>3</v>
      </c>
      <c r="J1056" s="0" t="n">
        <v>33</v>
      </c>
      <c r="K1056" s="0" t="n">
        <v>9</v>
      </c>
      <c r="L1056" s="0" t="n">
        <v>1</v>
      </c>
      <c r="M1056" s="0" t="n">
        <v>1</v>
      </c>
      <c r="Q1056" s="0" t="n">
        <v>4</v>
      </c>
      <c r="R1056" s="0" t="n">
        <v>3</v>
      </c>
      <c r="AM1056" s="0" t="n">
        <v>1</v>
      </c>
      <c r="AQ1056" s="0" t="s">
        <v>257</v>
      </c>
      <c r="AR1056" s="0" t="n">
        <v>-16.79546213</v>
      </c>
      <c r="AS1056" s="0" t="n">
        <v>-49.08685322</v>
      </c>
    </row>
    <row r="1057" customFormat="false" ht="12.75" hidden="true" customHeight="false" outlineLevel="0" collapsed="false">
      <c r="A1057" s="0" t="n">
        <v>14</v>
      </c>
      <c r="B1057" s="0" t="s">
        <v>142</v>
      </c>
      <c r="C1057" s="0" t="s">
        <v>247</v>
      </c>
      <c r="D1057" s="0" t="s">
        <v>144</v>
      </c>
      <c r="E1057" s="0" t="s">
        <v>248</v>
      </c>
      <c r="F1057" s="0" t="s">
        <v>160</v>
      </c>
      <c r="G1057" s="0" t="s">
        <v>161</v>
      </c>
      <c r="H1057" s="0" t="n">
        <v>94</v>
      </c>
      <c r="I1057" s="0" t="n">
        <v>1</v>
      </c>
      <c r="J1057" s="0" t="n">
        <v>29</v>
      </c>
      <c r="K1057" s="0" t="n">
        <v>14</v>
      </c>
      <c r="L1057" s="0" t="n">
        <v>1</v>
      </c>
      <c r="M1057" s="0" t="n">
        <v>1</v>
      </c>
      <c r="Q1057" s="0" t="n">
        <v>2</v>
      </c>
      <c r="R1057" s="0" t="n">
        <v>3</v>
      </c>
      <c r="T1057" s="0" t="n">
        <v>1</v>
      </c>
      <c r="AE1057" s="0" t="n">
        <v>1</v>
      </c>
      <c r="AQ1057" s="0" t="s">
        <v>257</v>
      </c>
      <c r="AR1057" s="0" t="n">
        <v>-16.79546213</v>
      </c>
      <c r="AS1057" s="0" t="n">
        <v>-49.08685322</v>
      </c>
    </row>
    <row r="1058" customFormat="false" ht="12.75" hidden="true" customHeight="false" outlineLevel="0" collapsed="false">
      <c r="A1058" s="0" t="n">
        <v>14</v>
      </c>
      <c r="B1058" s="0" t="s">
        <v>142</v>
      </c>
      <c r="C1058" s="0" t="s">
        <v>247</v>
      </c>
      <c r="D1058" s="0" t="s">
        <v>144</v>
      </c>
      <c r="E1058" s="0" t="s">
        <v>248</v>
      </c>
      <c r="F1058" s="0" t="s">
        <v>161</v>
      </c>
      <c r="G1058" s="0" t="s">
        <v>162</v>
      </c>
      <c r="H1058" s="0" t="n">
        <v>101</v>
      </c>
      <c r="I1058" s="0" t="n">
        <v>1</v>
      </c>
      <c r="J1058" s="0" t="n">
        <v>36</v>
      </c>
      <c r="K1058" s="0" t="n">
        <v>15</v>
      </c>
      <c r="Q1058" s="0" t="n">
        <v>4</v>
      </c>
      <c r="R1058" s="0" t="n">
        <v>4</v>
      </c>
      <c r="T1058" s="0" t="n">
        <v>2</v>
      </c>
      <c r="X1058" s="0" t="n">
        <v>1</v>
      </c>
      <c r="AD1058" s="0" t="n">
        <v>1</v>
      </c>
      <c r="AE1058" s="0" t="n">
        <v>1</v>
      </c>
      <c r="AM1058" s="0" t="n">
        <v>1</v>
      </c>
      <c r="AQ1058" s="0" t="s">
        <v>257</v>
      </c>
      <c r="AR1058" s="0" t="n">
        <v>-16.79546213</v>
      </c>
      <c r="AS1058" s="0" t="n">
        <v>-49.08685322</v>
      </c>
    </row>
    <row r="1059" customFormat="false" ht="12.75" hidden="true" customHeight="false" outlineLevel="0" collapsed="false">
      <c r="A1059" s="0" t="n">
        <v>14</v>
      </c>
      <c r="B1059" s="0" t="s">
        <v>142</v>
      </c>
      <c r="C1059" s="0" t="s">
        <v>247</v>
      </c>
      <c r="D1059" s="0" t="s">
        <v>144</v>
      </c>
      <c r="E1059" s="0" t="s">
        <v>248</v>
      </c>
      <c r="F1059" s="0" t="s">
        <v>162</v>
      </c>
      <c r="G1059" s="0" t="s">
        <v>163</v>
      </c>
      <c r="H1059" s="0" t="n">
        <v>110</v>
      </c>
      <c r="I1059" s="0" t="n">
        <v>3</v>
      </c>
      <c r="J1059" s="0" t="n">
        <v>37</v>
      </c>
      <c r="K1059" s="0" t="n">
        <v>15</v>
      </c>
      <c r="L1059" s="0" t="n">
        <v>1</v>
      </c>
      <c r="Q1059" s="0" t="n">
        <v>1</v>
      </c>
      <c r="R1059" s="0" t="n">
        <v>2</v>
      </c>
      <c r="AD1059" s="0" t="n">
        <v>3</v>
      </c>
      <c r="AQ1059" s="0" t="s">
        <v>257</v>
      </c>
      <c r="AR1059" s="0" t="n">
        <v>-16.79546213</v>
      </c>
      <c r="AS1059" s="0" t="n">
        <v>-49.08685322</v>
      </c>
    </row>
    <row r="1060" customFormat="false" ht="12.75" hidden="true" customHeight="false" outlineLevel="0" collapsed="false">
      <c r="A1060" s="0" t="n">
        <v>14</v>
      </c>
      <c r="B1060" s="0" t="s">
        <v>142</v>
      </c>
      <c r="C1060" s="0" t="s">
        <v>247</v>
      </c>
      <c r="D1060" s="0" t="s">
        <v>144</v>
      </c>
      <c r="E1060" s="0" t="s">
        <v>248</v>
      </c>
      <c r="F1060" s="0" t="s">
        <v>163</v>
      </c>
      <c r="G1060" s="0" t="s">
        <v>164</v>
      </c>
      <c r="H1060" s="0" t="n">
        <v>100</v>
      </c>
      <c r="I1060" s="0" t="n">
        <v>1</v>
      </c>
      <c r="J1060" s="0" t="n">
        <v>19</v>
      </c>
      <c r="K1060" s="0" t="n">
        <v>3</v>
      </c>
      <c r="L1060" s="0" t="n">
        <v>1</v>
      </c>
      <c r="M1060" s="0" t="n">
        <v>1</v>
      </c>
      <c r="Q1060" s="0" t="n">
        <v>1</v>
      </c>
      <c r="R1060" s="0" t="n">
        <v>6</v>
      </c>
      <c r="AD1060" s="0" t="n">
        <v>2</v>
      </c>
      <c r="AQ1060" s="0" t="s">
        <v>257</v>
      </c>
      <c r="AR1060" s="0" t="n">
        <v>-16.79546213</v>
      </c>
      <c r="AS1060" s="0" t="n">
        <v>-49.08685322</v>
      </c>
    </row>
    <row r="1061" customFormat="false" ht="12.75" hidden="true" customHeight="false" outlineLevel="0" collapsed="false">
      <c r="A1061" s="0" t="n">
        <v>14</v>
      </c>
      <c r="B1061" s="0" t="s">
        <v>142</v>
      </c>
      <c r="C1061" s="0" t="s">
        <v>247</v>
      </c>
      <c r="D1061" s="0" t="s">
        <v>144</v>
      </c>
      <c r="E1061" s="0" t="s">
        <v>248</v>
      </c>
      <c r="F1061" s="0" t="s">
        <v>164</v>
      </c>
      <c r="G1061" s="0" t="s">
        <v>165</v>
      </c>
      <c r="H1061" s="0" t="n">
        <v>114</v>
      </c>
      <c r="I1061" s="0" t="n">
        <v>1</v>
      </c>
      <c r="J1061" s="0" t="n">
        <v>28</v>
      </c>
      <c r="K1061" s="0" t="n">
        <v>8</v>
      </c>
      <c r="L1061" s="0" t="n">
        <v>1</v>
      </c>
      <c r="Q1061" s="0" t="n">
        <v>2</v>
      </c>
      <c r="R1061" s="0" t="n">
        <v>2</v>
      </c>
      <c r="AD1061" s="0" t="n">
        <v>4</v>
      </c>
      <c r="AM1061" s="0" t="n">
        <v>1</v>
      </c>
      <c r="AQ1061" s="0" t="s">
        <v>257</v>
      </c>
      <c r="AR1061" s="0" t="n">
        <v>-16.79546213</v>
      </c>
      <c r="AS1061" s="0" t="n">
        <v>-49.08685322</v>
      </c>
    </row>
    <row r="1062" customFormat="false" ht="12.75" hidden="true" customHeight="false" outlineLevel="0" collapsed="false">
      <c r="A1062" s="0" t="n">
        <v>14</v>
      </c>
      <c r="B1062" s="0" t="s">
        <v>142</v>
      </c>
      <c r="C1062" s="0" t="s">
        <v>247</v>
      </c>
      <c r="D1062" s="0" t="s">
        <v>144</v>
      </c>
      <c r="E1062" s="0" t="s">
        <v>248</v>
      </c>
      <c r="F1062" s="0" t="s">
        <v>165</v>
      </c>
      <c r="G1062" s="0" t="s">
        <v>166</v>
      </c>
      <c r="H1062" s="0" t="n">
        <v>87</v>
      </c>
      <c r="J1062" s="0" t="n">
        <v>34</v>
      </c>
      <c r="K1062" s="0" t="n">
        <v>11</v>
      </c>
      <c r="M1062" s="0" t="n">
        <v>1</v>
      </c>
      <c r="Q1062" s="0" t="n">
        <v>3</v>
      </c>
      <c r="R1062" s="0" t="n">
        <v>2</v>
      </c>
      <c r="X1062" s="0" t="n">
        <v>1</v>
      </c>
      <c r="AA1062" s="0" t="n">
        <v>1</v>
      </c>
      <c r="AD1062" s="0" t="n">
        <v>3</v>
      </c>
      <c r="AE1062" s="0" t="n">
        <v>1</v>
      </c>
      <c r="AF1062" s="0" t="n">
        <v>1</v>
      </c>
      <c r="AM1062" s="0" t="n">
        <v>1</v>
      </c>
      <c r="AQ1062" s="0" t="s">
        <v>257</v>
      </c>
      <c r="AR1062" s="0" t="n">
        <v>-16.79546213</v>
      </c>
      <c r="AS1062" s="0" t="n">
        <v>-49.08685322</v>
      </c>
    </row>
    <row r="1063" customFormat="false" ht="12.75" hidden="true" customHeight="false" outlineLevel="0" collapsed="false">
      <c r="A1063" s="0" t="n">
        <v>14</v>
      </c>
      <c r="B1063" s="0" t="s">
        <v>142</v>
      </c>
      <c r="C1063" s="0" t="s">
        <v>247</v>
      </c>
      <c r="D1063" s="0" t="s">
        <v>144</v>
      </c>
      <c r="E1063" s="0" t="s">
        <v>248</v>
      </c>
      <c r="F1063" s="0" t="s">
        <v>166</v>
      </c>
      <c r="G1063" s="0" t="s">
        <v>167</v>
      </c>
      <c r="H1063" s="0" t="n">
        <v>85</v>
      </c>
      <c r="J1063" s="0" t="n">
        <v>39</v>
      </c>
      <c r="K1063" s="0" t="n">
        <v>6</v>
      </c>
      <c r="L1063" s="0" t="n">
        <v>1</v>
      </c>
      <c r="Q1063" s="0" t="n">
        <v>2</v>
      </c>
      <c r="R1063" s="0" t="n">
        <v>1</v>
      </c>
      <c r="X1063" s="0" t="n">
        <v>1</v>
      </c>
      <c r="AD1063" s="0" t="n">
        <v>1</v>
      </c>
      <c r="AQ1063" s="0" t="s">
        <v>257</v>
      </c>
      <c r="AR1063" s="0" t="n">
        <v>-16.79546213</v>
      </c>
      <c r="AS1063" s="0" t="n">
        <v>-49.08685322</v>
      </c>
    </row>
    <row r="1064" customFormat="false" ht="12.75" hidden="true" customHeight="false" outlineLevel="0" collapsed="false">
      <c r="A1064" s="0" t="n">
        <v>14</v>
      </c>
      <c r="B1064" s="0" t="s">
        <v>142</v>
      </c>
      <c r="C1064" s="0" t="s">
        <v>247</v>
      </c>
      <c r="D1064" s="0" t="s">
        <v>144</v>
      </c>
      <c r="E1064" s="0" t="s">
        <v>248</v>
      </c>
      <c r="F1064" s="0" t="s">
        <v>167</v>
      </c>
      <c r="G1064" s="0" t="s">
        <v>168</v>
      </c>
      <c r="H1064" s="0" t="n">
        <v>102</v>
      </c>
      <c r="I1064" s="0" t="n">
        <v>1</v>
      </c>
      <c r="J1064" s="0" t="n">
        <v>36</v>
      </c>
      <c r="K1064" s="0" t="n">
        <v>7</v>
      </c>
      <c r="L1064" s="0" t="n">
        <v>1</v>
      </c>
      <c r="Q1064" s="0" t="n">
        <v>3</v>
      </c>
      <c r="R1064" s="0" t="n">
        <v>6</v>
      </c>
      <c r="AD1064" s="0" t="n">
        <v>2</v>
      </c>
      <c r="AM1064" s="0" t="n">
        <v>2</v>
      </c>
      <c r="AP1064" s="0" t="n">
        <v>1</v>
      </c>
      <c r="AQ1064" s="0" t="s">
        <v>257</v>
      </c>
      <c r="AR1064" s="0" t="n">
        <v>-16.79546213</v>
      </c>
      <c r="AS1064" s="0" t="n">
        <v>-49.08685322</v>
      </c>
    </row>
    <row r="1065" customFormat="false" ht="12.75" hidden="true" customHeight="false" outlineLevel="0" collapsed="false">
      <c r="A1065" s="0" t="n">
        <v>14</v>
      </c>
      <c r="B1065" s="0" t="s">
        <v>142</v>
      </c>
      <c r="C1065" s="0" t="s">
        <v>247</v>
      </c>
      <c r="D1065" s="0" t="s">
        <v>144</v>
      </c>
      <c r="E1065" s="0" t="s">
        <v>248</v>
      </c>
      <c r="F1065" s="0" t="s">
        <v>168</v>
      </c>
      <c r="G1065" s="0" t="s">
        <v>169</v>
      </c>
      <c r="H1065" s="0" t="n">
        <v>120</v>
      </c>
      <c r="I1065" s="0" t="n">
        <v>2</v>
      </c>
      <c r="J1065" s="0" t="n">
        <v>33</v>
      </c>
      <c r="K1065" s="0" t="n">
        <v>6</v>
      </c>
      <c r="L1065" s="0" t="n">
        <v>1</v>
      </c>
      <c r="Q1065" s="0" t="n">
        <v>2</v>
      </c>
      <c r="R1065" s="0" t="n">
        <v>1</v>
      </c>
      <c r="V1065" s="0" t="n">
        <v>1</v>
      </c>
      <c r="X1065" s="0" t="n">
        <v>1</v>
      </c>
      <c r="AJ1065" s="0" t="n">
        <v>1</v>
      </c>
      <c r="AM1065" s="0" t="n">
        <v>1</v>
      </c>
      <c r="AQ1065" s="0" t="s">
        <v>257</v>
      </c>
      <c r="AR1065" s="0" t="n">
        <v>-16.79546213</v>
      </c>
      <c r="AS1065" s="0" t="n">
        <v>-49.08685322</v>
      </c>
    </row>
    <row r="1066" customFormat="false" ht="12.75" hidden="true" customHeight="false" outlineLevel="0" collapsed="false">
      <c r="A1066" s="0" t="n">
        <v>14</v>
      </c>
      <c r="B1066" s="0" t="s">
        <v>142</v>
      </c>
      <c r="C1066" s="0" t="s">
        <v>247</v>
      </c>
      <c r="D1066" s="0" t="s">
        <v>144</v>
      </c>
      <c r="E1066" s="0" t="s">
        <v>248</v>
      </c>
      <c r="F1066" s="0" t="s">
        <v>169</v>
      </c>
      <c r="G1066" s="0" t="s">
        <v>170</v>
      </c>
      <c r="H1066" s="0" t="n">
        <v>100</v>
      </c>
      <c r="I1066" s="0" t="n">
        <v>2</v>
      </c>
      <c r="J1066" s="0" t="n">
        <v>23</v>
      </c>
      <c r="K1066" s="0" t="n">
        <v>2</v>
      </c>
      <c r="L1066" s="0" t="n">
        <v>1</v>
      </c>
      <c r="Q1066" s="0" t="n">
        <v>2</v>
      </c>
      <c r="R1066" s="0" t="n">
        <v>3</v>
      </c>
      <c r="AB1066" s="0" t="n">
        <v>1</v>
      </c>
      <c r="AD1066" s="0" t="n">
        <v>1</v>
      </c>
      <c r="AQ1066" s="0" t="s">
        <v>257</v>
      </c>
      <c r="AR1066" s="0" t="n">
        <v>-16.79546213</v>
      </c>
      <c r="AS1066" s="0" t="n">
        <v>-49.08685322</v>
      </c>
    </row>
    <row r="1067" customFormat="false" ht="12.75" hidden="true" customHeight="false" outlineLevel="0" collapsed="false">
      <c r="A1067" s="0" t="n">
        <v>14</v>
      </c>
      <c r="B1067" s="0" t="s">
        <v>142</v>
      </c>
      <c r="C1067" s="0" t="s">
        <v>247</v>
      </c>
      <c r="D1067" s="0" t="s">
        <v>144</v>
      </c>
      <c r="E1067" s="0" t="s">
        <v>248</v>
      </c>
      <c r="F1067" s="0" t="s">
        <v>170</v>
      </c>
      <c r="G1067" s="0" t="s">
        <v>171</v>
      </c>
      <c r="H1067" s="0" t="n">
        <v>89</v>
      </c>
      <c r="J1067" s="0" t="n">
        <v>25</v>
      </c>
      <c r="K1067" s="0" t="n">
        <v>1</v>
      </c>
      <c r="L1067" s="0" t="n">
        <v>1</v>
      </c>
      <c r="M1067" s="0" t="n">
        <v>1</v>
      </c>
      <c r="R1067" s="0" t="n">
        <v>3</v>
      </c>
      <c r="X1067" s="0" t="n">
        <v>1</v>
      </c>
      <c r="AD1067" s="0" t="n">
        <v>3</v>
      </c>
      <c r="AQ1067" s="0" t="s">
        <v>257</v>
      </c>
      <c r="AR1067" s="0" t="n">
        <v>-16.79546213</v>
      </c>
      <c r="AS1067" s="0" t="n">
        <v>-49.08685322</v>
      </c>
    </row>
    <row r="1068" customFormat="false" ht="12.75" hidden="true" customHeight="false" outlineLevel="0" collapsed="false">
      <c r="A1068" s="0" t="n">
        <v>14</v>
      </c>
      <c r="B1068" s="0" t="s">
        <v>142</v>
      </c>
      <c r="C1068" s="0" t="s">
        <v>247</v>
      </c>
      <c r="D1068" s="0" t="s">
        <v>144</v>
      </c>
      <c r="E1068" s="0" t="s">
        <v>248</v>
      </c>
      <c r="F1068" s="0" t="s">
        <v>171</v>
      </c>
      <c r="G1068" s="0" t="s">
        <v>172</v>
      </c>
      <c r="H1068" s="0" t="n">
        <v>73</v>
      </c>
      <c r="I1068" s="0" t="n">
        <v>1</v>
      </c>
      <c r="J1068" s="0" t="n">
        <v>28</v>
      </c>
      <c r="K1068" s="0" t="n">
        <v>6</v>
      </c>
      <c r="M1068" s="0" t="n">
        <v>1</v>
      </c>
      <c r="Q1068" s="0" t="n">
        <v>1</v>
      </c>
      <c r="R1068" s="0" t="n">
        <v>2</v>
      </c>
      <c r="AD1068" s="0" t="n">
        <v>2</v>
      </c>
      <c r="AM1068" s="0" t="n">
        <v>1</v>
      </c>
      <c r="AQ1068" s="0" t="s">
        <v>257</v>
      </c>
      <c r="AR1068" s="0" t="n">
        <v>-16.79546213</v>
      </c>
      <c r="AS1068" s="0" t="n">
        <v>-49.08685322</v>
      </c>
    </row>
    <row r="1069" customFormat="false" ht="12.75" hidden="true" customHeight="false" outlineLevel="0" collapsed="false">
      <c r="A1069" s="0" t="n">
        <v>14</v>
      </c>
      <c r="B1069" s="0" t="s">
        <v>142</v>
      </c>
      <c r="C1069" s="0" t="s">
        <v>247</v>
      </c>
      <c r="D1069" s="0" t="s">
        <v>144</v>
      </c>
      <c r="E1069" s="0" t="s">
        <v>248</v>
      </c>
      <c r="F1069" s="0" t="s">
        <v>172</v>
      </c>
      <c r="G1069" s="0" t="s">
        <v>174</v>
      </c>
      <c r="H1069" s="0" t="n">
        <v>68</v>
      </c>
      <c r="J1069" s="0" t="n">
        <v>25</v>
      </c>
      <c r="K1069" s="0" t="n">
        <v>2</v>
      </c>
      <c r="L1069" s="0" t="n">
        <v>1</v>
      </c>
      <c r="Q1069" s="0" t="n">
        <v>2</v>
      </c>
      <c r="R1069" s="0" t="n">
        <v>2</v>
      </c>
      <c r="X1069" s="0" t="n">
        <v>1</v>
      </c>
      <c r="AD1069" s="0" t="n">
        <v>2</v>
      </c>
      <c r="AM1069" s="0" t="n">
        <v>1</v>
      </c>
      <c r="AQ1069" s="0" t="s">
        <v>257</v>
      </c>
      <c r="AR1069" s="0" t="n">
        <v>-16.79546213</v>
      </c>
      <c r="AS1069" s="0" t="n">
        <v>-49.08685322</v>
      </c>
    </row>
    <row r="1070" customFormat="false" ht="12.75" hidden="true" customHeight="false" outlineLevel="0" collapsed="false">
      <c r="A1070" s="0" t="n">
        <v>14</v>
      </c>
      <c r="B1070" s="0" t="s">
        <v>142</v>
      </c>
      <c r="C1070" s="0" t="s">
        <v>247</v>
      </c>
      <c r="D1070" s="0" t="s">
        <v>144</v>
      </c>
      <c r="E1070" s="0" t="s">
        <v>248</v>
      </c>
      <c r="F1070" s="0" t="s">
        <v>174</v>
      </c>
      <c r="G1070" s="0" t="s">
        <v>175</v>
      </c>
      <c r="H1070" s="0" t="n">
        <v>89</v>
      </c>
      <c r="I1070" s="0" t="n">
        <v>1</v>
      </c>
      <c r="J1070" s="0" t="n">
        <v>27</v>
      </c>
      <c r="K1070" s="0" t="n">
        <v>4</v>
      </c>
      <c r="Q1070" s="0" t="n">
        <v>2</v>
      </c>
      <c r="R1070" s="0" t="n">
        <v>1</v>
      </c>
      <c r="AD1070" s="0" t="n">
        <v>2</v>
      </c>
      <c r="AE1070" s="0" t="n">
        <v>1</v>
      </c>
      <c r="AM1070" s="0" t="n">
        <v>1</v>
      </c>
      <c r="AQ1070" s="0" t="s">
        <v>257</v>
      </c>
      <c r="AR1070" s="0" t="n">
        <v>-16.79546213</v>
      </c>
      <c r="AS1070" s="0" t="n">
        <v>-49.08685322</v>
      </c>
    </row>
    <row r="1071" customFormat="false" ht="12.75" hidden="true" customHeight="false" outlineLevel="0" collapsed="false">
      <c r="A1071" s="0" t="n">
        <v>14</v>
      </c>
      <c r="B1071" s="0" t="s">
        <v>142</v>
      </c>
      <c r="C1071" s="0" t="s">
        <v>247</v>
      </c>
      <c r="D1071" s="0" t="s">
        <v>144</v>
      </c>
      <c r="E1071" s="0" t="s">
        <v>248</v>
      </c>
      <c r="F1071" s="0" t="s">
        <v>175</v>
      </c>
      <c r="G1071" s="0" t="s">
        <v>176</v>
      </c>
      <c r="H1071" s="0" t="n">
        <v>65</v>
      </c>
      <c r="I1071" s="0" t="n">
        <v>1</v>
      </c>
      <c r="J1071" s="0" t="n">
        <v>21</v>
      </c>
      <c r="K1071" s="0" t="n">
        <v>1</v>
      </c>
      <c r="L1071" s="0" t="n">
        <v>1</v>
      </c>
      <c r="Q1071" s="0" t="n">
        <v>2</v>
      </c>
      <c r="R1071" s="0" t="n">
        <v>3</v>
      </c>
      <c r="AD1071" s="0" t="n">
        <v>3</v>
      </c>
      <c r="AQ1071" s="0" t="s">
        <v>257</v>
      </c>
      <c r="AR1071" s="0" t="n">
        <v>-16.79546213</v>
      </c>
      <c r="AS1071" s="0" t="n">
        <v>-49.08685322</v>
      </c>
    </row>
    <row r="1072" customFormat="false" ht="12.75" hidden="true" customHeight="false" outlineLevel="0" collapsed="false">
      <c r="A1072" s="0" t="n">
        <v>14</v>
      </c>
      <c r="B1072" s="0" t="s">
        <v>142</v>
      </c>
      <c r="C1072" s="0" t="s">
        <v>247</v>
      </c>
      <c r="D1072" s="0" t="s">
        <v>144</v>
      </c>
      <c r="E1072" s="0" t="s">
        <v>248</v>
      </c>
      <c r="F1072" s="0" t="s">
        <v>176</v>
      </c>
      <c r="G1072" s="0" t="s">
        <v>177</v>
      </c>
      <c r="H1072" s="0" t="n">
        <v>43</v>
      </c>
      <c r="J1072" s="0" t="n">
        <v>15</v>
      </c>
      <c r="K1072" s="0" t="n">
        <v>3</v>
      </c>
      <c r="M1072" s="0" t="n">
        <v>1</v>
      </c>
      <c r="Q1072" s="0" t="n">
        <v>1</v>
      </c>
      <c r="R1072" s="0" t="n">
        <v>1</v>
      </c>
      <c r="AD1072" s="0" t="n">
        <v>2</v>
      </c>
      <c r="AJ1072" s="0" t="n">
        <v>1</v>
      </c>
      <c r="AM1072" s="0" t="n">
        <v>1</v>
      </c>
      <c r="AO1072" s="0" t="n">
        <v>1</v>
      </c>
      <c r="AP1072" s="0" t="n">
        <v>1</v>
      </c>
      <c r="AQ1072" s="0" t="s">
        <v>257</v>
      </c>
      <c r="AR1072" s="0" t="n">
        <v>-16.79546213</v>
      </c>
      <c r="AS1072" s="0" t="n">
        <v>-49.08685322</v>
      </c>
    </row>
    <row r="1073" customFormat="false" ht="12.75" hidden="true" customHeight="false" outlineLevel="0" collapsed="false">
      <c r="A1073" s="0" t="n">
        <v>14</v>
      </c>
      <c r="B1073" s="0" t="s">
        <v>142</v>
      </c>
      <c r="C1073" s="0" t="s">
        <v>247</v>
      </c>
      <c r="D1073" s="0" t="s">
        <v>144</v>
      </c>
      <c r="E1073" s="0" t="s">
        <v>248</v>
      </c>
      <c r="F1073" s="0" t="s">
        <v>177</v>
      </c>
      <c r="G1073" s="0" t="s">
        <v>178</v>
      </c>
      <c r="H1073" s="0" t="n">
        <v>50</v>
      </c>
      <c r="I1073" s="0" t="n">
        <v>1</v>
      </c>
      <c r="J1073" s="0" t="n">
        <v>16</v>
      </c>
      <c r="K1073" s="0" t="n">
        <v>4</v>
      </c>
      <c r="R1073" s="0" t="n">
        <v>2</v>
      </c>
      <c r="Y1073" s="0" t="n">
        <v>1</v>
      </c>
      <c r="AD1073" s="0" t="n">
        <v>1</v>
      </c>
      <c r="AJ1073" s="0" t="n">
        <v>1</v>
      </c>
      <c r="AM1073" s="0" t="n">
        <v>2</v>
      </c>
      <c r="AQ1073" s="0" t="s">
        <v>257</v>
      </c>
      <c r="AR1073" s="0" t="n">
        <v>-16.79546213</v>
      </c>
      <c r="AS1073" s="0" t="n">
        <v>-49.08685322</v>
      </c>
    </row>
    <row r="1074" customFormat="false" ht="12.75" hidden="true" customHeight="false" outlineLevel="0" collapsed="false">
      <c r="A1074" s="0" t="n">
        <v>14</v>
      </c>
      <c r="B1074" s="0" t="s">
        <v>142</v>
      </c>
      <c r="C1074" s="0" t="s">
        <v>247</v>
      </c>
      <c r="D1074" s="0" t="s">
        <v>144</v>
      </c>
      <c r="E1074" s="0" t="s">
        <v>248</v>
      </c>
      <c r="F1074" s="0" t="s">
        <v>178</v>
      </c>
      <c r="G1074" s="0" t="s">
        <v>179</v>
      </c>
      <c r="H1074" s="0" t="n">
        <v>40</v>
      </c>
      <c r="J1074" s="0" t="n">
        <v>9</v>
      </c>
      <c r="K1074" s="0" t="n">
        <v>1</v>
      </c>
      <c r="Q1074" s="0" t="n">
        <v>1</v>
      </c>
      <c r="R1074" s="0" t="n">
        <v>2</v>
      </c>
      <c r="AD1074" s="0" t="n">
        <v>1</v>
      </c>
      <c r="AJ1074" s="0" t="n">
        <v>1</v>
      </c>
      <c r="AM1074" s="0" t="n">
        <v>1</v>
      </c>
      <c r="AQ1074" s="0" t="s">
        <v>257</v>
      </c>
      <c r="AR1074" s="0" t="n">
        <v>-16.79546213</v>
      </c>
      <c r="AS1074" s="0" t="n">
        <v>-49.08685322</v>
      </c>
    </row>
    <row r="1075" customFormat="false" ht="12.75" hidden="true" customHeight="false" outlineLevel="0" collapsed="false">
      <c r="A1075" s="0" t="n">
        <v>14</v>
      </c>
      <c r="B1075" s="0" t="s">
        <v>142</v>
      </c>
      <c r="C1075" s="0" t="s">
        <v>247</v>
      </c>
      <c r="D1075" s="0" t="s">
        <v>144</v>
      </c>
      <c r="E1075" s="0" t="s">
        <v>248</v>
      </c>
      <c r="F1075" s="0" t="s">
        <v>179</v>
      </c>
      <c r="G1075" s="0" t="s">
        <v>180</v>
      </c>
      <c r="H1075" s="0" t="n">
        <v>51</v>
      </c>
      <c r="J1075" s="0" t="n">
        <v>17</v>
      </c>
      <c r="K1075" s="0" t="n">
        <v>2</v>
      </c>
      <c r="R1075" s="0" t="n">
        <v>2</v>
      </c>
      <c r="AC1075" s="0" t="n">
        <v>1</v>
      </c>
      <c r="AJ1075" s="0" t="n">
        <v>1</v>
      </c>
      <c r="AL1075" s="0" t="n">
        <v>1</v>
      </c>
      <c r="AQ1075" s="0" t="s">
        <v>257</v>
      </c>
      <c r="AR1075" s="0" t="n">
        <v>-16.79546213</v>
      </c>
      <c r="AS1075" s="0" t="n">
        <v>-49.08685322</v>
      </c>
    </row>
    <row r="1076" customFormat="false" ht="12.75" hidden="true" customHeight="false" outlineLevel="0" collapsed="false">
      <c r="A1076" s="0" t="n">
        <v>14</v>
      </c>
      <c r="B1076" s="0" t="s">
        <v>142</v>
      </c>
      <c r="C1076" s="0" t="s">
        <v>247</v>
      </c>
      <c r="D1076" s="0" t="s">
        <v>144</v>
      </c>
      <c r="E1076" s="0" t="s">
        <v>248</v>
      </c>
      <c r="F1076" s="0" t="s">
        <v>180</v>
      </c>
      <c r="G1076" s="0" t="s">
        <v>181</v>
      </c>
      <c r="H1076" s="0" t="n">
        <v>30</v>
      </c>
      <c r="I1076" s="0" t="n">
        <v>1</v>
      </c>
      <c r="J1076" s="0" t="n">
        <v>12</v>
      </c>
      <c r="Q1076" s="0" t="n">
        <v>2</v>
      </c>
      <c r="R1076" s="0" t="n">
        <v>1</v>
      </c>
      <c r="AD1076" s="0" t="n">
        <v>2</v>
      </c>
      <c r="AQ1076" s="0" t="s">
        <v>257</v>
      </c>
      <c r="AR1076" s="0" t="n">
        <v>-16.79546213</v>
      </c>
      <c r="AS1076" s="0" t="n">
        <v>-49.08685322</v>
      </c>
    </row>
    <row r="1077" customFormat="false" ht="12.75" hidden="true" customHeight="false" outlineLevel="0" collapsed="false">
      <c r="A1077" s="0" t="n">
        <v>14</v>
      </c>
      <c r="B1077" s="0" t="s">
        <v>142</v>
      </c>
      <c r="C1077" s="0" t="s">
        <v>247</v>
      </c>
      <c r="D1077" s="0" t="s">
        <v>144</v>
      </c>
      <c r="E1077" s="0" t="s">
        <v>248</v>
      </c>
      <c r="F1077" s="0" t="s">
        <v>181</v>
      </c>
      <c r="G1077" s="0" t="s">
        <v>182</v>
      </c>
      <c r="H1077" s="0" t="n">
        <v>27</v>
      </c>
      <c r="J1077" s="0" t="n">
        <v>5</v>
      </c>
      <c r="L1077" s="0" t="n">
        <v>1</v>
      </c>
      <c r="Q1077" s="0" t="n">
        <v>1</v>
      </c>
      <c r="R1077" s="0" t="n">
        <v>1</v>
      </c>
      <c r="AD1077" s="0" t="n">
        <v>1</v>
      </c>
      <c r="AM1077" s="0" t="n">
        <v>1</v>
      </c>
      <c r="AQ1077" s="0" t="s">
        <v>257</v>
      </c>
      <c r="AR1077" s="0" t="n">
        <v>-16.79546213</v>
      </c>
      <c r="AS1077" s="0" t="n">
        <v>-49.08685322</v>
      </c>
    </row>
    <row r="1078" customFormat="false" ht="12.75" hidden="true" customHeight="false" outlineLevel="0" collapsed="false">
      <c r="A1078" s="0" t="n">
        <v>14</v>
      </c>
      <c r="B1078" s="0" t="s">
        <v>142</v>
      </c>
      <c r="C1078" s="0" t="s">
        <v>247</v>
      </c>
      <c r="D1078" s="0" t="s">
        <v>144</v>
      </c>
      <c r="E1078" s="0" t="s">
        <v>248</v>
      </c>
      <c r="F1078" s="0" t="s">
        <v>182</v>
      </c>
      <c r="G1078" s="0" t="s">
        <v>183</v>
      </c>
      <c r="H1078" s="0" t="n">
        <v>28</v>
      </c>
      <c r="J1078" s="0" t="n">
        <v>11</v>
      </c>
      <c r="K1078" s="0" t="n">
        <v>1</v>
      </c>
      <c r="L1078" s="0" t="n">
        <v>1</v>
      </c>
      <c r="M1078" s="0" t="n">
        <v>1</v>
      </c>
      <c r="AD1078" s="0" t="n">
        <v>1</v>
      </c>
      <c r="AJ1078" s="0" t="n">
        <v>1</v>
      </c>
      <c r="AQ1078" s="0" t="s">
        <v>257</v>
      </c>
      <c r="AR1078" s="0" t="n">
        <v>-16.79546213</v>
      </c>
      <c r="AS1078" s="0" t="n">
        <v>-49.08685322</v>
      </c>
    </row>
    <row r="1079" customFormat="false" ht="12.75" hidden="true" customHeight="false" outlineLevel="0" collapsed="false">
      <c r="A1079" s="0" t="n">
        <v>14</v>
      </c>
      <c r="B1079" s="0" t="s">
        <v>142</v>
      </c>
      <c r="C1079" s="0" t="s">
        <v>247</v>
      </c>
      <c r="D1079" s="0" t="s">
        <v>144</v>
      </c>
      <c r="E1079" s="0" t="s">
        <v>248</v>
      </c>
      <c r="F1079" s="0" t="s">
        <v>183</v>
      </c>
      <c r="G1079" s="0" t="s">
        <v>184</v>
      </c>
      <c r="H1079" s="0" t="n">
        <v>30</v>
      </c>
      <c r="J1079" s="0" t="n">
        <v>9</v>
      </c>
      <c r="K1079" s="0" t="n">
        <v>1</v>
      </c>
      <c r="L1079" s="0" t="n">
        <v>2</v>
      </c>
      <c r="AB1079" s="0" t="n">
        <v>1</v>
      </c>
      <c r="AF1079" s="0" t="n">
        <v>1</v>
      </c>
      <c r="AJ1079" s="0" t="n">
        <v>1</v>
      </c>
      <c r="AQ1079" s="0" t="s">
        <v>257</v>
      </c>
      <c r="AR1079" s="0" t="n">
        <v>-16.79546213</v>
      </c>
      <c r="AS1079" s="0" t="n">
        <v>-49.08685322</v>
      </c>
    </row>
    <row r="1080" customFormat="false" ht="12.75" hidden="true" customHeight="false" outlineLevel="0" collapsed="false">
      <c r="A1080" s="0" t="n">
        <v>14</v>
      </c>
      <c r="B1080" s="0" t="s">
        <v>142</v>
      </c>
      <c r="C1080" s="0" t="s">
        <v>247</v>
      </c>
      <c r="D1080" s="0" t="s">
        <v>144</v>
      </c>
      <c r="E1080" s="0" t="s">
        <v>248</v>
      </c>
      <c r="F1080" s="0" t="s">
        <v>184</v>
      </c>
      <c r="G1080" s="0" t="s">
        <v>185</v>
      </c>
      <c r="H1080" s="0" t="n">
        <v>19</v>
      </c>
      <c r="I1080" s="0" t="n">
        <v>1</v>
      </c>
      <c r="J1080" s="0" t="n">
        <v>3</v>
      </c>
      <c r="K1080" s="0" t="n">
        <v>1</v>
      </c>
      <c r="L1080" s="0" t="n">
        <v>1</v>
      </c>
      <c r="X1080" s="0" t="n">
        <v>1</v>
      </c>
      <c r="AD1080" s="0" t="n">
        <v>1</v>
      </c>
      <c r="AJ1080" s="0" t="n">
        <v>1</v>
      </c>
      <c r="AQ1080" s="0" t="s">
        <v>257</v>
      </c>
      <c r="AR1080" s="0" t="n">
        <v>-16.79546213</v>
      </c>
      <c r="AS1080" s="0" t="n">
        <v>-49.08685322</v>
      </c>
    </row>
    <row r="1081" customFormat="false" ht="12.75" hidden="true" customHeight="false" outlineLevel="0" collapsed="false">
      <c r="A1081" s="0" t="n">
        <v>14</v>
      </c>
      <c r="B1081" s="0" t="s">
        <v>142</v>
      </c>
      <c r="C1081" s="0" t="s">
        <v>247</v>
      </c>
      <c r="D1081" s="0" t="s">
        <v>144</v>
      </c>
      <c r="E1081" s="0" t="s">
        <v>248</v>
      </c>
      <c r="F1081" s="0" t="s">
        <v>185</v>
      </c>
      <c r="G1081" s="0" t="s">
        <v>186</v>
      </c>
      <c r="H1081" s="0" t="n">
        <v>20</v>
      </c>
      <c r="J1081" s="0" t="n">
        <v>6</v>
      </c>
      <c r="K1081" s="0" t="n">
        <v>2</v>
      </c>
      <c r="L1081" s="0" t="n">
        <v>1</v>
      </c>
      <c r="R1081" s="0" t="n">
        <v>1</v>
      </c>
      <c r="AQ1081" s="0" t="s">
        <v>257</v>
      </c>
      <c r="AR1081" s="0" t="n">
        <v>-16.79546213</v>
      </c>
      <c r="AS1081" s="0" t="n">
        <v>-49.08685322</v>
      </c>
    </row>
    <row r="1082" customFormat="false" ht="12.75" hidden="true" customHeight="false" outlineLevel="0" collapsed="false">
      <c r="A1082" s="0" t="n">
        <v>14</v>
      </c>
      <c r="B1082" s="0" t="s">
        <v>142</v>
      </c>
      <c r="C1082" s="0" t="s">
        <v>247</v>
      </c>
      <c r="D1082" s="0" t="s">
        <v>144</v>
      </c>
      <c r="E1082" s="0" t="s">
        <v>248</v>
      </c>
      <c r="F1082" s="0" t="s">
        <v>186</v>
      </c>
      <c r="G1082" s="0" t="s">
        <v>187</v>
      </c>
      <c r="H1082" s="0" t="n">
        <v>13</v>
      </c>
      <c r="J1082" s="0" t="n">
        <v>6</v>
      </c>
      <c r="K1082" s="0" t="n">
        <v>4</v>
      </c>
      <c r="Q1082" s="0" t="n">
        <v>1</v>
      </c>
      <c r="T1082" s="0" t="n">
        <v>1</v>
      </c>
      <c r="AJ1082" s="0" t="n">
        <v>1</v>
      </c>
      <c r="AQ1082" s="0" t="s">
        <v>257</v>
      </c>
      <c r="AR1082" s="0" t="n">
        <v>-16.79546213</v>
      </c>
      <c r="AS1082" s="0" t="n">
        <v>-49.08685322</v>
      </c>
    </row>
    <row r="1083" customFormat="false" ht="12.75" hidden="true" customHeight="false" outlineLevel="0" collapsed="false">
      <c r="A1083" s="0" t="n">
        <v>14</v>
      </c>
      <c r="B1083" s="0" t="s">
        <v>142</v>
      </c>
      <c r="C1083" s="0" t="s">
        <v>247</v>
      </c>
      <c r="D1083" s="0" t="s">
        <v>144</v>
      </c>
      <c r="E1083" s="0" t="s">
        <v>248</v>
      </c>
      <c r="F1083" s="0" t="s">
        <v>187</v>
      </c>
      <c r="G1083" s="0" t="s">
        <v>188</v>
      </c>
      <c r="H1083" s="0" t="n">
        <v>18</v>
      </c>
      <c r="I1083" s="0" t="n">
        <v>1</v>
      </c>
      <c r="J1083" s="0" t="n">
        <v>8</v>
      </c>
      <c r="K1083" s="0" t="n">
        <v>1</v>
      </c>
      <c r="AQ1083" s="0" t="s">
        <v>257</v>
      </c>
      <c r="AR1083" s="0" t="n">
        <v>-16.79546213</v>
      </c>
      <c r="AS1083" s="0" t="n">
        <v>-49.08685322</v>
      </c>
    </row>
    <row r="1084" customFormat="false" ht="12.75" hidden="true" customHeight="false" outlineLevel="0" collapsed="false">
      <c r="A1084" s="0" t="n">
        <v>14</v>
      </c>
      <c r="B1084" s="0" t="s">
        <v>142</v>
      </c>
      <c r="C1084" s="0" t="s">
        <v>247</v>
      </c>
      <c r="D1084" s="0" t="s">
        <v>144</v>
      </c>
      <c r="E1084" s="0" t="s">
        <v>248</v>
      </c>
      <c r="F1084" s="0" t="s">
        <v>189</v>
      </c>
      <c r="G1084" s="0" t="s">
        <v>190</v>
      </c>
      <c r="H1084" s="0" t="n">
        <v>11</v>
      </c>
      <c r="J1084" s="0" t="n">
        <v>3</v>
      </c>
      <c r="M1084" s="0" t="n">
        <v>2</v>
      </c>
      <c r="Q1084" s="0" t="n">
        <v>1</v>
      </c>
      <c r="R1084" s="0" t="n">
        <v>1</v>
      </c>
      <c r="AD1084" s="0" t="n">
        <v>1</v>
      </c>
      <c r="AQ1084" s="0" t="s">
        <v>250</v>
      </c>
      <c r="AR1084" s="0" t="n">
        <v>-16.79546213</v>
      </c>
      <c r="AS1084" s="0" t="n">
        <v>-49.08685322</v>
      </c>
    </row>
    <row r="1085" customFormat="false" ht="12.75" hidden="true" customHeight="false" outlineLevel="0" collapsed="false">
      <c r="A1085" s="0" t="n">
        <v>14</v>
      </c>
      <c r="B1085" s="0" t="s">
        <v>142</v>
      </c>
      <c r="C1085" s="0" t="s">
        <v>247</v>
      </c>
      <c r="D1085" s="0" t="s">
        <v>144</v>
      </c>
      <c r="E1085" s="0" t="s">
        <v>248</v>
      </c>
      <c r="F1085" s="0" t="s">
        <v>190</v>
      </c>
      <c r="G1085" s="0" t="s">
        <v>192</v>
      </c>
      <c r="H1085" s="0" t="n">
        <v>14</v>
      </c>
      <c r="J1085" s="0" t="n">
        <v>2</v>
      </c>
      <c r="Q1085" s="0" t="n">
        <v>2</v>
      </c>
      <c r="AJ1085" s="0" t="n">
        <v>2</v>
      </c>
      <c r="AQ1085" s="0" t="s">
        <v>250</v>
      </c>
      <c r="AR1085" s="0" t="n">
        <v>-16.79546213</v>
      </c>
      <c r="AS1085" s="0" t="n">
        <v>-49.08685322</v>
      </c>
    </row>
    <row r="1086" customFormat="false" ht="12.75" hidden="true" customHeight="false" outlineLevel="0" collapsed="false">
      <c r="A1086" s="0" t="n">
        <v>14</v>
      </c>
      <c r="B1086" s="0" t="s">
        <v>142</v>
      </c>
      <c r="C1086" s="0" t="s">
        <v>247</v>
      </c>
      <c r="D1086" s="0" t="s">
        <v>144</v>
      </c>
      <c r="E1086" s="0" t="s">
        <v>248</v>
      </c>
      <c r="F1086" s="0" t="s">
        <v>192</v>
      </c>
      <c r="G1086" s="0" t="s">
        <v>193</v>
      </c>
      <c r="H1086" s="0" t="n">
        <v>11</v>
      </c>
      <c r="J1086" s="0" t="n">
        <v>2</v>
      </c>
      <c r="K1086" s="0" t="n">
        <v>1</v>
      </c>
      <c r="AQ1086" s="0" t="s">
        <v>250</v>
      </c>
      <c r="AR1086" s="0" t="n">
        <v>-16.79546213</v>
      </c>
      <c r="AS1086" s="0" t="n">
        <v>-49.08685322</v>
      </c>
    </row>
    <row r="1087" customFormat="false" ht="12.75" hidden="true" customHeight="false" outlineLevel="0" collapsed="false">
      <c r="A1087" s="0" t="n">
        <v>14</v>
      </c>
      <c r="B1087" s="0" t="s">
        <v>142</v>
      </c>
      <c r="C1087" s="0" t="s">
        <v>247</v>
      </c>
      <c r="D1087" s="0" t="s">
        <v>144</v>
      </c>
      <c r="E1087" s="0" t="s">
        <v>248</v>
      </c>
      <c r="F1087" s="0" t="s">
        <v>193</v>
      </c>
      <c r="G1087" s="0" t="s">
        <v>194</v>
      </c>
      <c r="H1087" s="0" t="n">
        <v>8</v>
      </c>
      <c r="J1087" s="0" t="n">
        <v>1</v>
      </c>
      <c r="AD1087" s="0" t="n">
        <v>1</v>
      </c>
      <c r="AQ1087" s="0" t="s">
        <v>250</v>
      </c>
      <c r="AR1087" s="0" t="n">
        <v>-16.79546213</v>
      </c>
      <c r="AS1087" s="0" t="n">
        <v>-49.08685322</v>
      </c>
    </row>
    <row r="1088" customFormat="false" ht="12.75" hidden="true" customHeight="false" outlineLevel="0" collapsed="false">
      <c r="A1088" s="0" t="n">
        <v>14</v>
      </c>
      <c r="B1088" s="0" t="s">
        <v>142</v>
      </c>
      <c r="C1088" s="0" t="s">
        <v>247</v>
      </c>
      <c r="D1088" s="0" t="s">
        <v>144</v>
      </c>
      <c r="E1088" s="0" t="s">
        <v>248</v>
      </c>
      <c r="F1088" s="0" t="s">
        <v>194</v>
      </c>
      <c r="G1088" s="0" t="s">
        <v>195</v>
      </c>
      <c r="H1088" s="0" t="n">
        <v>7</v>
      </c>
      <c r="J1088" s="0" t="n">
        <v>2</v>
      </c>
      <c r="R1088" s="0" t="n">
        <v>1</v>
      </c>
      <c r="V1088" s="0" t="n">
        <v>1</v>
      </c>
      <c r="AQ1088" s="0" t="s">
        <v>250</v>
      </c>
      <c r="AR1088" s="0" t="n">
        <v>-16.79546213</v>
      </c>
      <c r="AS1088" s="0" t="n">
        <v>-49.08685322</v>
      </c>
    </row>
    <row r="1089" customFormat="false" ht="12.75" hidden="true" customHeight="false" outlineLevel="0" collapsed="false">
      <c r="A1089" s="0" t="n">
        <v>14</v>
      </c>
      <c r="B1089" s="0" t="s">
        <v>142</v>
      </c>
      <c r="C1089" s="0" t="s">
        <v>247</v>
      </c>
      <c r="D1089" s="0" t="s">
        <v>144</v>
      </c>
      <c r="E1089" s="0" t="s">
        <v>248</v>
      </c>
      <c r="F1089" s="0" t="s">
        <v>195</v>
      </c>
      <c r="G1089" s="0" t="s">
        <v>196</v>
      </c>
      <c r="H1089" s="0" t="n">
        <v>9</v>
      </c>
      <c r="J1089" s="0" t="n">
        <v>2</v>
      </c>
      <c r="Q1089" s="0" t="n">
        <v>1</v>
      </c>
      <c r="R1089" s="0" t="n">
        <v>2</v>
      </c>
      <c r="V1089" s="0" t="n">
        <v>1</v>
      </c>
      <c r="AD1089" s="0" t="n">
        <v>1</v>
      </c>
      <c r="AQ1089" s="0" t="s">
        <v>250</v>
      </c>
      <c r="AR1089" s="0" t="n">
        <v>-16.79546213</v>
      </c>
      <c r="AS1089" s="0" t="n">
        <v>-49.08685322</v>
      </c>
    </row>
    <row r="1090" customFormat="false" ht="12.75" hidden="true" customHeight="false" outlineLevel="0" collapsed="false">
      <c r="A1090" s="0" t="n">
        <v>14</v>
      </c>
      <c r="B1090" s="0" t="s">
        <v>142</v>
      </c>
      <c r="C1090" s="0" t="s">
        <v>247</v>
      </c>
      <c r="D1090" s="0" t="s">
        <v>144</v>
      </c>
      <c r="E1090" s="0" t="s">
        <v>248</v>
      </c>
      <c r="F1090" s="0" t="s">
        <v>196</v>
      </c>
      <c r="G1090" s="0" t="s">
        <v>197</v>
      </c>
      <c r="H1090" s="0" t="n">
        <v>9</v>
      </c>
      <c r="J1090" s="0" t="n">
        <v>3</v>
      </c>
      <c r="Q1090" s="0" t="n">
        <v>1</v>
      </c>
      <c r="R1090" s="0" t="n">
        <v>1</v>
      </c>
      <c r="AJ1090" s="0" t="n">
        <v>1</v>
      </c>
      <c r="AM1090" s="0" t="n">
        <v>1</v>
      </c>
      <c r="AQ1090" s="0" t="s">
        <v>250</v>
      </c>
      <c r="AR1090" s="0" t="n">
        <v>-16.79546213</v>
      </c>
      <c r="AS1090" s="0" t="n">
        <v>-49.08685322</v>
      </c>
    </row>
    <row r="1091" customFormat="false" ht="12.75" hidden="true" customHeight="false" outlineLevel="0" collapsed="false">
      <c r="A1091" s="0" t="n">
        <v>14</v>
      </c>
      <c r="B1091" s="0" t="s">
        <v>142</v>
      </c>
      <c r="C1091" s="0" t="s">
        <v>247</v>
      </c>
      <c r="D1091" s="0" t="s">
        <v>144</v>
      </c>
      <c r="E1091" s="0" t="s">
        <v>248</v>
      </c>
      <c r="F1091" s="0" t="s">
        <v>197</v>
      </c>
      <c r="G1091" s="0" t="s">
        <v>198</v>
      </c>
      <c r="H1091" s="0" t="n">
        <v>6</v>
      </c>
      <c r="I1091" s="0" t="n">
        <v>1</v>
      </c>
      <c r="J1091" s="0" t="n">
        <v>3</v>
      </c>
      <c r="Q1091" s="0" t="n">
        <v>2</v>
      </c>
      <c r="R1091" s="0" t="n">
        <v>1</v>
      </c>
      <c r="AQ1091" s="0" t="s">
        <v>250</v>
      </c>
      <c r="AR1091" s="0" t="n">
        <v>-16.79546213</v>
      </c>
      <c r="AS1091" s="0" t="n">
        <v>-49.08685322</v>
      </c>
    </row>
    <row r="1092" customFormat="false" ht="12.75" hidden="true" customHeight="false" outlineLevel="0" collapsed="false">
      <c r="A1092" s="0" t="n">
        <v>14</v>
      </c>
      <c r="B1092" s="0" t="s">
        <v>142</v>
      </c>
      <c r="C1092" s="0" t="s">
        <v>247</v>
      </c>
      <c r="D1092" s="0" t="s">
        <v>144</v>
      </c>
      <c r="E1092" s="0" t="s">
        <v>248</v>
      </c>
      <c r="F1092" s="0" t="s">
        <v>198</v>
      </c>
      <c r="G1092" s="0" t="s">
        <v>199</v>
      </c>
      <c r="H1092" s="0" t="n">
        <v>5</v>
      </c>
      <c r="J1092" s="0" t="n">
        <v>2</v>
      </c>
      <c r="K1092" s="0" t="n">
        <v>2</v>
      </c>
      <c r="R1092" s="0" t="n">
        <v>1</v>
      </c>
      <c r="AD1092" s="0" t="n">
        <v>1</v>
      </c>
      <c r="AP1092" s="0" t="n">
        <v>1</v>
      </c>
      <c r="AQ1092" s="0" t="s">
        <v>250</v>
      </c>
      <c r="AR1092" s="0" t="n">
        <v>-16.79546213</v>
      </c>
      <c r="AS1092" s="0" t="n">
        <v>-49.08685322</v>
      </c>
    </row>
    <row r="1093" customFormat="false" ht="12.75" hidden="true" customHeight="false" outlineLevel="0" collapsed="false">
      <c r="A1093" s="0" t="n">
        <v>14</v>
      </c>
      <c r="B1093" s="0" t="s">
        <v>142</v>
      </c>
      <c r="C1093" s="0" t="s">
        <v>247</v>
      </c>
      <c r="D1093" s="0" t="s">
        <v>144</v>
      </c>
      <c r="E1093" s="0" t="s">
        <v>248</v>
      </c>
      <c r="F1093" s="0" t="s">
        <v>199</v>
      </c>
      <c r="G1093" s="0" t="s">
        <v>200</v>
      </c>
      <c r="H1093" s="0" t="n">
        <v>3</v>
      </c>
      <c r="J1093" s="0" t="n">
        <v>1</v>
      </c>
      <c r="K1093" s="0" t="n">
        <v>2</v>
      </c>
      <c r="AD1093" s="0" t="n">
        <v>1</v>
      </c>
      <c r="AQ1093" s="0" t="s">
        <v>250</v>
      </c>
      <c r="AR1093" s="0" t="n">
        <v>-16.79546213</v>
      </c>
      <c r="AS1093" s="0" t="n">
        <v>-49.08685322</v>
      </c>
    </row>
    <row r="1094" customFormat="false" ht="12.75" hidden="true" customHeight="false" outlineLevel="0" collapsed="false">
      <c r="A1094" s="0" t="n">
        <v>14</v>
      </c>
      <c r="B1094" s="0" t="s">
        <v>142</v>
      </c>
      <c r="C1094" s="0" t="s">
        <v>247</v>
      </c>
      <c r="D1094" s="0" t="s">
        <v>144</v>
      </c>
      <c r="E1094" s="0" t="s">
        <v>248</v>
      </c>
      <c r="F1094" s="0" t="s">
        <v>200</v>
      </c>
      <c r="G1094" s="0" t="s">
        <v>201</v>
      </c>
      <c r="H1094" s="0" t="n">
        <v>3</v>
      </c>
      <c r="J1094" s="0" t="n">
        <v>1</v>
      </c>
      <c r="AD1094" s="0" t="n">
        <v>2</v>
      </c>
      <c r="AQ1094" s="0" t="s">
        <v>250</v>
      </c>
      <c r="AR1094" s="0" t="n">
        <v>-16.79546213</v>
      </c>
      <c r="AS1094" s="0" t="n">
        <v>-49.08685322</v>
      </c>
    </row>
    <row r="1095" customFormat="false" ht="12.75" hidden="true" customHeight="false" outlineLevel="0" collapsed="false">
      <c r="A1095" s="0" t="n">
        <v>14</v>
      </c>
      <c r="B1095" s="0" t="s">
        <v>142</v>
      </c>
      <c r="C1095" s="0" t="s">
        <v>247</v>
      </c>
      <c r="D1095" s="0" t="s">
        <v>144</v>
      </c>
      <c r="E1095" s="0" t="s">
        <v>248</v>
      </c>
      <c r="F1095" s="0" t="s">
        <v>201</v>
      </c>
      <c r="G1095" s="0" t="s">
        <v>202</v>
      </c>
      <c r="H1095" s="0" t="n">
        <v>4</v>
      </c>
      <c r="J1095" s="0" t="n">
        <v>2</v>
      </c>
      <c r="K1095" s="0" t="n">
        <v>1</v>
      </c>
      <c r="Q1095" s="0" t="n">
        <v>1</v>
      </c>
      <c r="AQ1095" s="0" t="s">
        <v>250</v>
      </c>
      <c r="AR1095" s="0" t="n">
        <v>-16.79546213</v>
      </c>
      <c r="AS1095" s="0" t="n">
        <v>-49.08685322</v>
      </c>
    </row>
    <row r="1096" customFormat="false" ht="12.75" hidden="true" customHeight="false" outlineLevel="0" collapsed="false">
      <c r="A1096" s="0" t="n">
        <v>14</v>
      </c>
      <c r="B1096" s="0" t="s">
        <v>142</v>
      </c>
      <c r="C1096" s="0" t="s">
        <v>247</v>
      </c>
      <c r="D1096" s="0" t="s">
        <v>144</v>
      </c>
      <c r="E1096" s="0" t="s">
        <v>248</v>
      </c>
      <c r="F1096" s="0" t="s">
        <v>202</v>
      </c>
      <c r="G1096" s="0" t="s">
        <v>203</v>
      </c>
      <c r="H1096" s="0" t="n">
        <v>2</v>
      </c>
      <c r="Q1096" s="0" t="n">
        <v>1</v>
      </c>
      <c r="AD1096" s="0" t="n">
        <v>1</v>
      </c>
      <c r="AQ1096" s="0" t="s">
        <v>250</v>
      </c>
      <c r="AR1096" s="0" t="n">
        <v>-16.79546213</v>
      </c>
      <c r="AS1096" s="0" t="n">
        <v>-49.08685322</v>
      </c>
    </row>
    <row r="1097" customFormat="false" ht="12.75" hidden="true" customHeight="false" outlineLevel="0" collapsed="false">
      <c r="A1097" s="0" t="n">
        <v>14</v>
      </c>
      <c r="B1097" s="0" t="s">
        <v>142</v>
      </c>
      <c r="C1097" s="0" t="s">
        <v>247</v>
      </c>
      <c r="D1097" s="0" t="s">
        <v>144</v>
      </c>
      <c r="E1097" s="0" t="s">
        <v>248</v>
      </c>
      <c r="F1097" s="0" t="s">
        <v>203</v>
      </c>
      <c r="G1097" s="0" t="s">
        <v>204</v>
      </c>
      <c r="H1097" s="0" t="n">
        <v>2</v>
      </c>
      <c r="Q1097" s="0" t="n">
        <v>1</v>
      </c>
      <c r="R1097" s="0" t="n">
        <v>1</v>
      </c>
      <c r="AQ1097" s="0" t="s">
        <v>250</v>
      </c>
      <c r="AR1097" s="0" t="n">
        <v>-16.79546213</v>
      </c>
      <c r="AS1097" s="0" t="n">
        <v>-49.08685322</v>
      </c>
    </row>
    <row r="1098" customFormat="false" ht="12.75" hidden="true" customHeight="false" outlineLevel="0" collapsed="false">
      <c r="A1098" s="0" t="n">
        <v>14</v>
      </c>
      <c r="B1098" s="0" t="s">
        <v>142</v>
      </c>
      <c r="C1098" s="0" t="s">
        <v>247</v>
      </c>
      <c r="D1098" s="0" t="s">
        <v>144</v>
      </c>
      <c r="E1098" s="0" t="s">
        <v>248</v>
      </c>
      <c r="F1098" s="0" t="s">
        <v>204</v>
      </c>
      <c r="G1098" s="0" t="s">
        <v>205</v>
      </c>
      <c r="H1098" s="0" t="n">
        <v>2</v>
      </c>
      <c r="Q1098" s="0" t="n">
        <v>1</v>
      </c>
      <c r="R1098" s="0" t="n">
        <v>1</v>
      </c>
      <c r="V1098" s="0" t="n">
        <v>1</v>
      </c>
      <c r="AQ1098" s="0" t="s">
        <v>250</v>
      </c>
      <c r="AR1098" s="0" t="n">
        <v>-16.79546213</v>
      </c>
      <c r="AS1098" s="0" t="n">
        <v>-49.08685322</v>
      </c>
    </row>
    <row r="1099" customFormat="false" ht="12.75" hidden="true" customHeight="false" outlineLevel="0" collapsed="false">
      <c r="A1099" s="0" t="n">
        <v>14</v>
      </c>
      <c r="B1099" s="0" t="s">
        <v>142</v>
      </c>
      <c r="C1099" s="0" t="s">
        <v>247</v>
      </c>
      <c r="D1099" s="0" t="s">
        <v>144</v>
      </c>
      <c r="E1099" s="0" t="s">
        <v>248</v>
      </c>
      <c r="F1099" s="0" t="s">
        <v>205</v>
      </c>
      <c r="G1099" s="0" t="s">
        <v>206</v>
      </c>
      <c r="H1099" s="0" t="n">
        <v>2</v>
      </c>
      <c r="AQ1099" s="0" t="s">
        <v>250</v>
      </c>
      <c r="AR1099" s="0" t="n">
        <v>-16.79546213</v>
      </c>
      <c r="AS1099" s="0" t="n">
        <v>-49.08685322</v>
      </c>
    </row>
    <row r="1100" customFormat="false" ht="12.75" hidden="true" customHeight="false" outlineLevel="0" collapsed="false">
      <c r="A1100" s="0" t="n">
        <v>14</v>
      </c>
      <c r="B1100" s="0" t="s">
        <v>142</v>
      </c>
      <c r="C1100" s="0" t="s">
        <v>247</v>
      </c>
      <c r="D1100" s="0" t="s">
        <v>144</v>
      </c>
      <c r="E1100" s="0" t="s">
        <v>248</v>
      </c>
      <c r="F1100" s="0" t="s">
        <v>206</v>
      </c>
      <c r="G1100" s="0" t="s">
        <v>207</v>
      </c>
      <c r="H1100" s="0" t="n">
        <v>3</v>
      </c>
      <c r="J1100" s="0" t="n">
        <v>2</v>
      </c>
      <c r="R1100" s="0" t="n">
        <v>1</v>
      </c>
      <c r="AQ1100" s="0" t="s">
        <v>250</v>
      </c>
      <c r="AR1100" s="0" t="n">
        <v>-16.79546213</v>
      </c>
      <c r="AS1100" s="0" t="n">
        <v>-49.08685322</v>
      </c>
    </row>
    <row r="1101" customFormat="false" ht="12.75" hidden="false" customHeight="false" outlineLevel="0" collapsed="false">
      <c r="A1101" s="0" t="n">
        <v>14</v>
      </c>
      <c r="B1101" s="0" t="s">
        <v>142</v>
      </c>
      <c r="C1101" s="0" t="s">
        <v>143</v>
      </c>
      <c r="D1101" s="0" t="s">
        <v>144</v>
      </c>
      <c r="E1101" s="0" t="s">
        <v>145</v>
      </c>
      <c r="F1101" s="0" t="s">
        <v>170</v>
      </c>
      <c r="G1101" s="0" t="s">
        <v>171</v>
      </c>
      <c r="H1101" s="0" t="n">
        <v>50</v>
      </c>
      <c r="J1101" s="0" t="n">
        <v>16</v>
      </c>
      <c r="K1101" s="0" t="n">
        <v>5</v>
      </c>
      <c r="M1101" s="0" t="n">
        <v>1</v>
      </c>
      <c r="Q1101" s="0" t="n">
        <v>3</v>
      </c>
      <c r="R1101" s="0" t="n">
        <v>3</v>
      </c>
      <c r="T1101" s="0" t="n">
        <v>1</v>
      </c>
      <c r="X1101" s="0" t="n">
        <v>1</v>
      </c>
      <c r="AD1101" s="0" t="n">
        <v>1</v>
      </c>
      <c r="AE1101" s="0" t="n">
        <v>2</v>
      </c>
      <c r="AP1101" s="0" t="n">
        <v>1</v>
      </c>
      <c r="AQ1101" s="0" t="s">
        <v>148</v>
      </c>
      <c r="AR1101" s="0" t="n">
        <v>-16.79546213</v>
      </c>
      <c r="AS1101" s="0" t="n">
        <v>-49.08685322</v>
      </c>
    </row>
    <row r="1102" customFormat="false" ht="12.75" hidden="false" customHeight="false" outlineLevel="0" collapsed="false">
      <c r="A1102" s="0" t="n">
        <v>14</v>
      </c>
      <c r="B1102" s="0" t="s">
        <v>142</v>
      </c>
      <c r="C1102" s="0" t="s">
        <v>143</v>
      </c>
      <c r="D1102" s="0" t="s">
        <v>144</v>
      </c>
      <c r="E1102" s="0" t="s">
        <v>145</v>
      </c>
      <c r="F1102" s="0" t="s">
        <v>171</v>
      </c>
      <c r="G1102" s="0" t="s">
        <v>172</v>
      </c>
      <c r="H1102" s="0" t="n">
        <v>46</v>
      </c>
      <c r="I1102" s="0" t="n">
        <v>1</v>
      </c>
      <c r="J1102" s="0" t="n">
        <v>22</v>
      </c>
      <c r="K1102" s="0" t="n">
        <v>4</v>
      </c>
      <c r="L1102" s="0" t="n">
        <v>1</v>
      </c>
      <c r="Q1102" s="0" t="n">
        <v>2</v>
      </c>
      <c r="R1102" s="0" t="n">
        <v>2</v>
      </c>
      <c r="AD1102" s="0" t="n">
        <v>1</v>
      </c>
      <c r="AE1102" s="0" t="n">
        <v>1</v>
      </c>
      <c r="AH1102" s="0" t="n">
        <v>1</v>
      </c>
      <c r="AP1102" s="0" t="n">
        <v>1</v>
      </c>
      <c r="AQ1102" s="0" t="s">
        <v>148</v>
      </c>
      <c r="AR1102" s="0" t="n">
        <v>-16.79546213</v>
      </c>
      <c r="AS1102" s="0" t="n">
        <v>-49.08685322</v>
      </c>
    </row>
    <row r="1103" customFormat="false" ht="12.75" hidden="false" customHeight="false" outlineLevel="0" collapsed="false">
      <c r="A1103" s="0" t="n">
        <v>14</v>
      </c>
      <c r="B1103" s="0" t="s">
        <v>142</v>
      </c>
      <c r="C1103" s="0" t="s">
        <v>143</v>
      </c>
      <c r="D1103" s="0" t="s">
        <v>144</v>
      </c>
      <c r="E1103" s="0" t="s">
        <v>145</v>
      </c>
      <c r="F1103" s="0" t="s">
        <v>172</v>
      </c>
      <c r="G1103" s="0" t="s">
        <v>174</v>
      </c>
      <c r="H1103" s="0" t="n">
        <v>55</v>
      </c>
      <c r="J1103" s="0" t="n">
        <v>15</v>
      </c>
      <c r="K1103" s="0" t="n">
        <v>8</v>
      </c>
      <c r="M1103" s="0" t="n">
        <v>1</v>
      </c>
      <c r="Q1103" s="0" t="n">
        <v>3</v>
      </c>
      <c r="R1103" s="0" t="n">
        <v>4</v>
      </c>
      <c r="AD1103" s="0" t="n">
        <v>3</v>
      </c>
      <c r="AE1103" s="0" t="n">
        <v>1</v>
      </c>
      <c r="AM1103" s="0" t="n">
        <v>1</v>
      </c>
      <c r="AQ1103" s="0" t="s">
        <v>148</v>
      </c>
      <c r="AR1103" s="0" t="n">
        <v>-16.79546213</v>
      </c>
      <c r="AS1103" s="0" t="n">
        <v>-49.08685322</v>
      </c>
    </row>
    <row r="1104" customFormat="false" ht="12.75" hidden="false" customHeight="false" outlineLevel="0" collapsed="false">
      <c r="A1104" s="0" t="n">
        <v>14</v>
      </c>
      <c r="B1104" s="0" t="s">
        <v>142</v>
      </c>
      <c r="C1104" s="0" t="s">
        <v>143</v>
      </c>
      <c r="D1104" s="0" t="s">
        <v>144</v>
      </c>
      <c r="E1104" s="0" t="s">
        <v>145</v>
      </c>
      <c r="F1104" s="0" t="s">
        <v>174</v>
      </c>
      <c r="G1104" s="0" t="s">
        <v>175</v>
      </c>
      <c r="H1104" s="0" t="n">
        <v>31</v>
      </c>
      <c r="I1104" s="0" t="n">
        <v>2</v>
      </c>
      <c r="J1104" s="0" t="n">
        <v>12</v>
      </c>
      <c r="K1104" s="0" t="n">
        <v>2</v>
      </c>
      <c r="Q1104" s="0" t="n">
        <v>1</v>
      </c>
      <c r="R1104" s="0" t="n">
        <v>1</v>
      </c>
      <c r="AD1104" s="0" t="n">
        <v>2</v>
      </c>
      <c r="AQ1104" s="0" t="s">
        <v>148</v>
      </c>
      <c r="AR1104" s="0" t="n">
        <v>-16.79546213</v>
      </c>
      <c r="AS1104" s="0" t="n">
        <v>-49.08685322</v>
      </c>
    </row>
    <row r="1105" customFormat="false" ht="12.75" hidden="false" customHeight="false" outlineLevel="0" collapsed="false">
      <c r="A1105" s="0" t="n">
        <v>14</v>
      </c>
      <c r="B1105" s="0" t="s">
        <v>142</v>
      </c>
      <c r="C1105" s="0" t="s">
        <v>143</v>
      </c>
      <c r="D1105" s="0" t="s">
        <v>144</v>
      </c>
      <c r="E1105" s="0" t="s">
        <v>145</v>
      </c>
      <c r="F1105" s="0" t="s">
        <v>175</v>
      </c>
      <c r="G1105" s="0" t="s">
        <v>176</v>
      </c>
      <c r="H1105" s="0" t="n">
        <v>21</v>
      </c>
      <c r="J1105" s="0" t="n">
        <v>8</v>
      </c>
      <c r="K1105" s="0" t="n">
        <v>1</v>
      </c>
      <c r="Q1105" s="0" t="n">
        <v>3</v>
      </c>
      <c r="R1105" s="0" t="n">
        <v>4</v>
      </c>
      <c r="AD1105" s="0" t="n">
        <v>1</v>
      </c>
      <c r="AM1105" s="0" t="n">
        <v>1</v>
      </c>
      <c r="AP1105" s="0" t="n">
        <v>1</v>
      </c>
      <c r="AQ1105" s="0" t="s">
        <v>148</v>
      </c>
      <c r="AR1105" s="0" t="n">
        <v>-16.79546213</v>
      </c>
      <c r="AS1105" s="0" t="n">
        <v>-49.08685322</v>
      </c>
    </row>
    <row r="1106" customFormat="false" ht="12.75" hidden="false" customHeight="false" outlineLevel="0" collapsed="false">
      <c r="A1106" s="0" t="n">
        <v>14</v>
      </c>
      <c r="B1106" s="0" t="s">
        <v>142</v>
      </c>
      <c r="C1106" s="0" t="s">
        <v>143</v>
      </c>
      <c r="D1106" s="0" t="s">
        <v>144</v>
      </c>
      <c r="E1106" s="0" t="s">
        <v>145</v>
      </c>
      <c r="F1106" s="0" t="s">
        <v>176</v>
      </c>
      <c r="G1106" s="0" t="s">
        <v>177</v>
      </c>
      <c r="H1106" s="0" t="n">
        <v>31</v>
      </c>
      <c r="I1106" s="0" t="n">
        <v>1</v>
      </c>
      <c r="J1106" s="0" t="n">
        <v>15</v>
      </c>
      <c r="K1106" s="0" t="n">
        <v>2</v>
      </c>
      <c r="Q1106" s="0" t="n">
        <v>1</v>
      </c>
      <c r="R1106" s="0" t="n">
        <v>2</v>
      </c>
      <c r="V1106" s="0" t="n">
        <v>1</v>
      </c>
      <c r="AD1106" s="0" t="n">
        <v>1</v>
      </c>
      <c r="AE1106" s="0" t="n">
        <v>1</v>
      </c>
      <c r="AP1106" s="0" t="n">
        <v>2</v>
      </c>
      <c r="AQ1106" s="0" t="s">
        <v>148</v>
      </c>
      <c r="AR1106" s="0" t="n">
        <v>-16.79546213</v>
      </c>
      <c r="AS1106" s="0" t="n">
        <v>-49.08685322</v>
      </c>
    </row>
    <row r="1107" customFormat="false" ht="12.75" hidden="false" customHeight="false" outlineLevel="0" collapsed="false">
      <c r="A1107" s="0" t="n">
        <v>14</v>
      </c>
      <c r="B1107" s="0" t="s">
        <v>142</v>
      </c>
      <c r="C1107" s="0" t="s">
        <v>143</v>
      </c>
      <c r="D1107" s="0" t="s">
        <v>144</v>
      </c>
      <c r="E1107" s="0" t="s">
        <v>145</v>
      </c>
      <c r="F1107" s="0" t="s">
        <v>177</v>
      </c>
      <c r="G1107" s="0" t="s">
        <v>178</v>
      </c>
      <c r="H1107" s="0" t="n">
        <v>33</v>
      </c>
      <c r="I1107" s="0" t="n">
        <v>1</v>
      </c>
      <c r="J1107" s="0" t="n">
        <v>6</v>
      </c>
      <c r="K1107" s="0" t="n">
        <v>4</v>
      </c>
      <c r="L1107" s="0" t="n">
        <v>2</v>
      </c>
      <c r="M1107" s="0" t="n">
        <v>2</v>
      </c>
      <c r="Q1107" s="0" t="n">
        <v>3</v>
      </c>
      <c r="R1107" s="0" t="n">
        <v>2</v>
      </c>
      <c r="AD1107" s="0" t="n">
        <v>1</v>
      </c>
      <c r="AJ1107" s="0" t="n">
        <v>1</v>
      </c>
      <c r="AM1107" s="0" t="n">
        <v>1</v>
      </c>
      <c r="AQ1107" s="0" t="s">
        <v>148</v>
      </c>
      <c r="AR1107" s="0" t="n">
        <v>-16.79546213</v>
      </c>
      <c r="AS1107" s="0" t="n">
        <v>-49.08685322</v>
      </c>
    </row>
    <row r="1108" customFormat="false" ht="12.75" hidden="false" customHeight="false" outlineLevel="0" collapsed="false">
      <c r="A1108" s="0" t="n">
        <v>14</v>
      </c>
      <c r="B1108" s="0" t="s">
        <v>142</v>
      </c>
      <c r="C1108" s="0" t="s">
        <v>143</v>
      </c>
      <c r="D1108" s="0" t="s">
        <v>144</v>
      </c>
      <c r="E1108" s="0" t="s">
        <v>145</v>
      </c>
      <c r="F1108" s="0" t="s">
        <v>178</v>
      </c>
      <c r="G1108" s="0" t="s">
        <v>179</v>
      </c>
      <c r="H1108" s="0" t="n">
        <v>25</v>
      </c>
      <c r="J1108" s="0" t="n">
        <v>8</v>
      </c>
      <c r="K1108" s="0" t="n">
        <v>10</v>
      </c>
      <c r="M1108" s="0" t="n">
        <v>3</v>
      </c>
      <c r="R1108" s="0" t="n">
        <v>3</v>
      </c>
      <c r="AD1108" s="0" t="n">
        <v>1</v>
      </c>
      <c r="AJ1108" s="0" t="n">
        <v>1</v>
      </c>
      <c r="AQ1108" s="0" t="s">
        <v>148</v>
      </c>
      <c r="AR1108" s="0" t="n">
        <v>-16.79546213</v>
      </c>
      <c r="AS1108" s="0" t="n">
        <v>-49.08685322</v>
      </c>
    </row>
    <row r="1109" customFormat="false" ht="12.75" hidden="false" customHeight="false" outlineLevel="0" collapsed="false">
      <c r="A1109" s="0" t="n">
        <v>14</v>
      </c>
      <c r="B1109" s="0" t="s">
        <v>142</v>
      </c>
      <c r="C1109" s="0" t="s">
        <v>143</v>
      </c>
      <c r="D1109" s="0" t="s">
        <v>144</v>
      </c>
      <c r="E1109" s="0" t="s">
        <v>145</v>
      </c>
      <c r="F1109" s="0" t="s">
        <v>179</v>
      </c>
      <c r="G1109" s="0" t="s">
        <v>180</v>
      </c>
      <c r="H1109" s="0" t="n">
        <v>21</v>
      </c>
      <c r="J1109" s="0" t="n">
        <v>5</v>
      </c>
      <c r="K1109" s="0" t="n">
        <v>2</v>
      </c>
      <c r="R1109" s="0" t="n">
        <v>1</v>
      </c>
      <c r="V1109" s="0" t="n">
        <v>1</v>
      </c>
      <c r="AQ1109" s="0" t="s">
        <v>148</v>
      </c>
      <c r="AR1109" s="0" t="n">
        <v>-16.79546213</v>
      </c>
      <c r="AS1109" s="0" t="n">
        <v>-49.08685322</v>
      </c>
    </row>
    <row r="1110" customFormat="false" ht="12.75" hidden="false" customHeight="false" outlineLevel="0" collapsed="false">
      <c r="A1110" s="0" t="n">
        <v>14</v>
      </c>
      <c r="B1110" s="0" t="s">
        <v>142</v>
      </c>
      <c r="C1110" s="0" t="s">
        <v>143</v>
      </c>
      <c r="D1110" s="0" t="s">
        <v>144</v>
      </c>
      <c r="E1110" s="0" t="s">
        <v>145</v>
      </c>
      <c r="F1110" s="0" t="s">
        <v>180</v>
      </c>
      <c r="G1110" s="0" t="s">
        <v>181</v>
      </c>
      <c r="H1110" s="0" t="n">
        <v>17</v>
      </c>
      <c r="J1110" s="0" t="n">
        <v>7</v>
      </c>
      <c r="Q1110" s="0" t="n">
        <v>3</v>
      </c>
      <c r="R1110" s="0" t="n">
        <v>1</v>
      </c>
      <c r="AD1110" s="0" t="n">
        <v>2</v>
      </c>
      <c r="AQ1110" s="0" t="s">
        <v>148</v>
      </c>
      <c r="AR1110" s="0" t="n">
        <v>-16.79546213</v>
      </c>
      <c r="AS1110" s="0" t="n">
        <v>-49.08685322</v>
      </c>
    </row>
    <row r="1111" customFormat="false" ht="12.75" hidden="false" customHeight="false" outlineLevel="0" collapsed="false">
      <c r="A1111" s="0" t="n">
        <v>14</v>
      </c>
      <c r="B1111" s="0" t="s">
        <v>142</v>
      </c>
      <c r="C1111" s="0" t="s">
        <v>143</v>
      </c>
      <c r="D1111" s="0" t="s">
        <v>144</v>
      </c>
      <c r="E1111" s="0" t="s">
        <v>145</v>
      </c>
      <c r="F1111" s="0" t="s">
        <v>181</v>
      </c>
      <c r="G1111" s="0" t="s">
        <v>182</v>
      </c>
      <c r="H1111" s="0" t="n">
        <v>17</v>
      </c>
      <c r="J1111" s="0" t="n">
        <v>6</v>
      </c>
      <c r="R1111" s="0" t="n">
        <v>1</v>
      </c>
      <c r="Y1111" s="0" t="n">
        <v>1</v>
      </c>
      <c r="AQ1111" s="0" t="s">
        <v>148</v>
      </c>
      <c r="AR1111" s="0" t="n">
        <v>-16.79546213</v>
      </c>
      <c r="AS1111" s="0" t="n">
        <v>-49.08685322</v>
      </c>
    </row>
    <row r="1112" customFormat="false" ht="12.75" hidden="false" customHeight="false" outlineLevel="0" collapsed="false">
      <c r="A1112" s="0" t="n">
        <v>14</v>
      </c>
      <c r="B1112" s="0" t="s">
        <v>142</v>
      </c>
      <c r="C1112" s="0" t="s">
        <v>143</v>
      </c>
      <c r="D1112" s="0" t="s">
        <v>144</v>
      </c>
      <c r="E1112" s="0" t="s">
        <v>145</v>
      </c>
      <c r="F1112" s="0" t="s">
        <v>182</v>
      </c>
      <c r="G1112" s="0" t="s">
        <v>183</v>
      </c>
      <c r="H1112" s="0" t="n">
        <v>21</v>
      </c>
      <c r="J1112" s="0" t="n">
        <v>7</v>
      </c>
      <c r="K1112" s="0" t="n">
        <v>2</v>
      </c>
      <c r="Q1112" s="0" t="n">
        <v>2</v>
      </c>
      <c r="AP1112" s="0" t="n">
        <v>1</v>
      </c>
      <c r="AQ1112" s="0" t="s">
        <v>148</v>
      </c>
      <c r="AR1112" s="0" t="n">
        <v>-16.79546213</v>
      </c>
      <c r="AS1112" s="0" t="n">
        <v>-49.08685322</v>
      </c>
    </row>
    <row r="1113" customFormat="false" ht="12.75" hidden="false" customHeight="false" outlineLevel="0" collapsed="false">
      <c r="A1113" s="0" t="n">
        <v>14</v>
      </c>
      <c r="B1113" s="0" t="s">
        <v>142</v>
      </c>
      <c r="C1113" s="0" t="s">
        <v>143</v>
      </c>
      <c r="D1113" s="0" t="s">
        <v>144</v>
      </c>
      <c r="E1113" s="0" t="s">
        <v>145</v>
      </c>
      <c r="F1113" s="0" t="s">
        <v>183</v>
      </c>
      <c r="G1113" s="0" t="s">
        <v>184</v>
      </c>
      <c r="H1113" s="0" t="n">
        <v>19</v>
      </c>
      <c r="J1113" s="0" t="n">
        <v>6</v>
      </c>
      <c r="K1113" s="0" t="n">
        <v>1</v>
      </c>
      <c r="R1113" s="0" t="n">
        <v>2</v>
      </c>
      <c r="Y1113" s="0" t="n">
        <v>1</v>
      </c>
      <c r="AE1113" s="0" t="n">
        <v>1</v>
      </c>
      <c r="AQ1113" s="0" t="s">
        <v>148</v>
      </c>
      <c r="AR1113" s="0" t="n">
        <v>-16.79546213</v>
      </c>
      <c r="AS1113" s="0" t="n">
        <v>-49.08685322</v>
      </c>
    </row>
    <row r="1114" customFormat="false" ht="12.75" hidden="false" customHeight="false" outlineLevel="0" collapsed="false">
      <c r="A1114" s="0" t="n">
        <v>14</v>
      </c>
      <c r="B1114" s="0" t="s">
        <v>142</v>
      </c>
      <c r="C1114" s="0" t="s">
        <v>143</v>
      </c>
      <c r="D1114" s="0" t="s">
        <v>144</v>
      </c>
      <c r="E1114" s="0" t="s">
        <v>145</v>
      </c>
      <c r="F1114" s="0" t="s">
        <v>184</v>
      </c>
      <c r="G1114" s="0" t="s">
        <v>185</v>
      </c>
      <c r="H1114" s="0" t="n">
        <v>15</v>
      </c>
      <c r="J1114" s="0" t="n">
        <v>7</v>
      </c>
      <c r="Q1114" s="0" t="n">
        <v>1</v>
      </c>
      <c r="R1114" s="0" t="n">
        <v>1</v>
      </c>
      <c r="V1114" s="0" t="n">
        <v>1</v>
      </c>
      <c r="AP1114" s="0" t="n">
        <v>1</v>
      </c>
      <c r="AQ1114" s="0" t="s">
        <v>148</v>
      </c>
      <c r="AR1114" s="0" t="n">
        <v>-16.79546213</v>
      </c>
      <c r="AS1114" s="0" t="n">
        <v>-49.08685322</v>
      </c>
    </row>
    <row r="1115" customFormat="false" ht="12.75" hidden="false" customHeight="false" outlineLevel="0" collapsed="false">
      <c r="A1115" s="0" t="n">
        <v>14</v>
      </c>
      <c r="B1115" s="0" t="s">
        <v>142</v>
      </c>
      <c r="C1115" s="0" t="s">
        <v>143</v>
      </c>
      <c r="D1115" s="0" t="s">
        <v>144</v>
      </c>
      <c r="E1115" s="0" t="s">
        <v>145</v>
      </c>
      <c r="F1115" s="0" t="s">
        <v>185</v>
      </c>
      <c r="G1115" s="0" t="s">
        <v>186</v>
      </c>
      <c r="H1115" s="0" t="n">
        <v>19</v>
      </c>
      <c r="J1115" s="0" t="n">
        <v>6</v>
      </c>
      <c r="K1115" s="0" t="n">
        <v>2</v>
      </c>
      <c r="Q1115" s="0" t="n">
        <v>2</v>
      </c>
      <c r="R1115" s="0" t="n">
        <v>3</v>
      </c>
      <c r="AD1115" s="0" t="n">
        <v>3</v>
      </c>
      <c r="AM1115" s="0" t="n">
        <v>1</v>
      </c>
      <c r="AQ1115" s="0" t="s">
        <v>148</v>
      </c>
      <c r="AR1115" s="0" t="n">
        <v>-16.79546213</v>
      </c>
      <c r="AS1115" s="0" t="n">
        <v>-49.08685322</v>
      </c>
    </row>
    <row r="1116" customFormat="false" ht="12.75" hidden="false" customHeight="false" outlineLevel="0" collapsed="false">
      <c r="A1116" s="0" t="n">
        <v>14</v>
      </c>
      <c r="B1116" s="0" t="s">
        <v>142</v>
      </c>
      <c r="C1116" s="0" t="s">
        <v>143</v>
      </c>
      <c r="D1116" s="0" t="s">
        <v>144</v>
      </c>
      <c r="E1116" s="0" t="s">
        <v>145</v>
      </c>
      <c r="F1116" s="0" t="s">
        <v>186</v>
      </c>
      <c r="G1116" s="0" t="s">
        <v>187</v>
      </c>
      <c r="H1116" s="0" t="n">
        <v>10</v>
      </c>
      <c r="J1116" s="0" t="n">
        <v>2</v>
      </c>
      <c r="AM1116" s="0" t="n">
        <v>1</v>
      </c>
      <c r="AP1116" s="0" t="n">
        <v>1</v>
      </c>
      <c r="AQ1116" s="0" t="s">
        <v>148</v>
      </c>
      <c r="AR1116" s="0" t="n">
        <v>-16.79546213</v>
      </c>
      <c r="AS1116" s="0" t="n">
        <v>-49.08685322</v>
      </c>
    </row>
    <row r="1117" customFormat="false" ht="12.75" hidden="false" customHeight="false" outlineLevel="0" collapsed="false">
      <c r="A1117" s="0" t="n">
        <v>14</v>
      </c>
      <c r="B1117" s="0" t="s">
        <v>142</v>
      </c>
      <c r="C1117" s="0" t="s">
        <v>143</v>
      </c>
      <c r="D1117" s="0" t="s">
        <v>144</v>
      </c>
      <c r="E1117" s="0" t="s">
        <v>145</v>
      </c>
      <c r="F1117" s="0" t="s">
        <v>187</v>
      </c>
      <c r="G1117" s="0" t="s">
        <v>188</v>
      </c>
      <c r="H1117" s="0" t="n">
        <v>10</v>
      </c>
      <c r="J1117" s="0" t="n">
        <v>3</v>
      </c>
      <c r="V1117" s="0" t="n">
        <v>1</v>
      </c>
      <c r="AQ1117" s="0" t="s">
        <v>148</v>
      </c>
      <c r="AR1117" s="0" t="n">
        <v>-16.79546213</v>
      </c>
      <c r="AS1117" s="0" t="n">
        <v>-49.08685322</v>
      </c>
    </row>
    <row r="1118" customFormat="false" ht="12.75" hidden="false" customHeight="false" outlineLevel="0" collapsed="false">
      <c r="A1118" s="0" t="n">
        <v>14</v>
      </c>
      <c r="B1118" s="0" t="s">
        <v>142</v>
      </c>
      <c r="C1118" s="0" t="s">
        <v>143</v>
      </c>
      <c r="D1118" s="0" t="s">
        <v>144</v>
      </c>
      <c r="E1118" s="0" t="s">
        <v>145</v>
      </c>
      <c r="F1118" s="0" t="s">
        <v>189</v>
      </c>
      <c r="G1118" s="0" t="s">
        <v>190</v>
      </c>
      <c r="H1118" s="0" t="n">
        <v>8</v>
      </c>
      <c r="J1118" s="0" t="n">
        <v>1</v>
      </c>
      <c r="K1118" s="0" t="n">
        <v>2</v>
      </c>
      <c r="Q1118" s="0" t="n">
        <v>2</v>
      </c>
      <c r="AD1118" s="0" t="n">
        <v>1</v>
      </c>
      <c r="AJ1118" s="0" t="n">
        <v>1</v>
      </c>
      <c r="AQ1118" s="0" t="s">
        <v>258</v>
      </c>
      <c r="AR1118" s="0" t="n">
        <v>-16.79546213</v>
      </c>
      <c r="AS1118" s="0" t="n">
        <v>-49.08685322</v>
      </c>
    </row>
    <row r="1119" customFormat="false" ht="12.75" hidden="false" customHeight="false" outlineLevel="0" collapsed="false">
      <c r="A1119" s="0" t="n">
        <v>14</v>
      </c>
      <c r="B1119" s="0" t="s">
        <v>142</v>
      </c>
      <c r="C1119" s="0" t="s">
        <v>143</v>
      </c>
      <c r="D1119" s="0" t="s">
        <v>144</v>
      </c>
      <c r="E1119" s="0" t="s">
        <v>145</v>
      </c>
      <c r="F1119" s="0" t="s">
        <v>190</v>
      </c>
      <c r="G1119" s="0" t="s">
        <v>192</v>
      </c>
      <c r="H1119" s="0" t="n">
        <v>3</v>
      </c>
      <c r="J1119" s="0" t="n">
        <v>1</v>
      </c>
      <c r="Q1119" s="0" t="n">
        <v>1</v>
      </c>
      <c r="R1119" s="0" t="n">
        <v>1</v>
      </c>
      <c r="X1119" s="0" t="n">
        <v>1</v>
      </c>
      <c r="AM1119" s="0" t="n">
        <v>1</v>
      </c>
      <c r="AQ1119" s="0" t="s">
        <v>258</v>
      </c>
      <c r="AR1119" s="0" t="n">
        <v>-16.79546213</v>
      </c>
      <c r="AS1119" s="0" t="n">
        <v>-49.08685322</v>
      </c>
    </row>
    <row r="1120" customFormat="false" ht="12.75" hidden="false" customHeight="false" outlineLevel="0" collapsed="false">
      <c r="A1120" s="0" t="n">
        <v>14</v>
      </c>
      <c r="B1120" s="0" t="s">
        <v>142</v>
      </c>
      <c r="C1120" s="0" t="s">
        <v>143</v>
      </c>
      <c r="D1120" s="0" t="s">
        <v>144</v>
      </c>
      <c r="E1120" s="0" t="s">
        <v>145</v>
      </c>
      <c r="F1120" s="0" t="s">
        <v>192</v>
      </c>
      <c r="G1120" s="0" t="s">
        <v>193</v>
      </c>
      <c r="H1120" s="0" t="n">
        <v>7</v>
      </c>
      <c r="J1120" s="0" t="n">
        <v>1</v>
      </c>
      <c r="K1120" s="0" t="n">
        <v>2</v>
      </c>
      <c r="R1120" s="0" t="n">
        <v>1</v>
      </c>
      <c r="AD1120" s="0" t="n">
        <v>1</v>
      </c>
      <c r="AM1120" s="0" t="n">
        <v>3</v>
      </c>
      <c r="AQ1120" s="0" t="s">
        <v>258</v>
      </c>
      <c r="AR1120" s="0" t="n">
        <v>-16.79546213</v>
      </c>
      <c r="AS1120" s="0" t="n">
        <v>-49.08685322</v>
      </c>
    </row>
    <row r="1121" customFormat="false" ht="12.75" hidden="false" customHeight="false" outlineLevel="0" collapsed="false">
      <c r="A1121" s="0" t="n">
        <v>14</v>
      </c>
      <c r="B1121" s="0" t="s">
        <v>142</v>
      </c>
      <c r="C1121" s="0" t="s">
        <v>143</v>
      </c>
      <c r="D1121" s="0" t="s">
        <v>144</v>
      </c>
      <c r="E1121" s="0" t="s">
        <v>145</v>
      </c>
      <c r="F1121" s="0" t="s">
        <v>193</v>
      </c>
      <c r="G1121" s="0" t="s">
        <v>194</v>
      </c>
      <c r="H1121" s="0" t="n">
        <v>4</v>
      </c>
      <c r="Q1121" s="0" t="n">
        <v>2</v>
      </c>
      <c r="AM1121" s="0" t="n">
        <v>1</v>
      </c>
      <c r="AQ1121" s="0" t="s">
        <v>258</v>
      </c>
      <c r="AR1121" s="0" t="n">
        <v>-16.79546213</v>
      </c>
      <c r="AS1121" s="0" t="n">
        <v>-49.08685322</v>
      </c>
    </row>
    <row r="1122" customFormat="false" ht="12.75" hidden="false" customHeight="false" outlineLevel="0" collapsed="false">
      <c r="A1122" s="0" t="n">
        <v>14</v>
      </c>
      <c r="B1122" s="0" t="s">
        <v>142</v>
      </c>
      <c r="C1122" s="0" t="s">
        <v>143</v>
      </c>
      <c r="D1122" s="0" t="s">
        <v>144</v>
      </c>
      <c r="E1122" s="0" t="s">
        <v>145</v>
      </c>
      <c r="F1122" s="0" t="s">
        <v>194</v>
      </c>
      <c r="G1122" s="0" t="s">
        <v>195</v>
      </c>
      <c r="H1122" s="0" t="n">
        <v>8</v>
      </c>
      <c r="AQ1122" s="0" t="s">
        <v>258</v>
      </c>
      <c r="AR1122" s="0" t="n">
        <v>-16.79546213</v>
      </c>
      <c r="AS1122" s="0" t="n">
        <v>-49.08685322</v>
      </c>
    </row>
    <row r="1123" customFormat="false" ht="12.75" hidden="false" customHeight="false" outlineLevel="0" collapsed="false">
      <c r="A1123" s="0" t="n">
        <v>14</v>
      </c>
      <c r="B1123" s="0" t="s">
        <v>142</v>
      </c>
      <c r="C1123" s="0" t="s">
        <v>143</v>
      </c>
      <c r="D1123" s="0" t="s">
        <v>144</v>
      </c>
      <c r="E1123" s="0" t="s">
        <v>145</v>
      </c>
      <c r="F1123" s="0" t="s">
        <v>195</v>
      </c>
      <c r="G1123" s="0" t="s">
        <v>196</v>
      </c>
      <c r="H1123" s="0" t="n">
        <v>7</v>
      </c>
      <c r="J1123" s="0" t="n">
        <v>1</v>
      </c>
      <c r="K1123" s="0" t="n">
        <v>1</v>
      </c>
      <c r="AD1123" s="0" t="n">
        <v>3</v>
      </c>
      <c r="AQ1123" s="0" t="s">
        <v>258</v>
      </c>
      <c r="AR1123" s="0" t="n">
        <v>-16.79546213</v>
      </c>
      <c r="AS1123" s="0" t="n">
        <v>-49.08685322</v>
      </c>
    </row>
    <row r="1124" customFormat="false" ht="12.75" hidden="false" customHeight="false" outlineLevel="0" collapsed="false">
      <c r="A1124" s="0" t="n">
        <v>14</v>
      </c>
      <c r="B1124" s="0" t="s">
        <v>142</v>
      </c>
      <c r="C1124" s="0" t="s">
        <v>143</v>
      </c>
      <c r="D1124" s="0" t="s">
        <v>144</v>
      </c>
      <c r="E1124" s="0" t="s">
        <v>145</v>
      </c>
      <c r="F1124" s="0" t="s">
        <v>196</v>
      </c>
      <c r="G1124" s="0" t="s">
        <v>197</v>
      </c>
      <c r="H1124" s="0" t="n">
        <v>8</v>
      </c>
      <c r="J1124" s="0" t="n">
        <v>2</v>
      </c>
      <c r="K1124" s="0" t="n">
        <v>1</v>
      </c>
      <c r="AQ1124" s="0" t="s">
        <v>258</v>
      </c>
      <c r="AR1124" s="0" t="n">
        <v>-16.79546213</v>
      </c>
      <c r="AS1124" s="0" t="n">
        <v>-49.08685322</v>
      </c>
    </row>
    <row r="1125" customFormat="false" ht="12.75" hidden="false" customHeight="false" outlineLevel="0" collapsed="false">
      <c r="A1125" s="0" t="n">
        <v>14</v>
      </c>
      <c r="B1125" s="0" t="s">
        <v>142</v>
      </c>
      <c r="C1125" s="0" t="s">
        <v>143</v>
      </c>
      <c r="D1125" s="0" t="s">
        <v>144</v>
      </c>
      <c r="E1125" s="0" t="s">
        <v>145</v>
      </c>
      <c r="F1125" s="0" t="s">
        <v>197</v>
      </c>
      <c r="G1125" s="0" t="s">
        <v>198</v>
      </c>
      <c r="H1125" s="0" t="n">
        <v>6</v>
      </c>
      <c r="Q1125" s="0" t="n">
        <v>1</v>
      </c>
      <c r="AP1125" s="0" t="n">
        <v>2</v>
      </c>
      <c r="AQ1125" s="0" t="s">
        <v>258</v>
      </c>
      <c r="AR1125" s="0" t="n">
        <v>-16.79546213</v>
      </c>
      <c r="AS1125" s="0" t="n">
        <v>-49.08685322</v>
      </c>
    </row>
    <row r="1126" customFormat="false" ht="12.75" hidden="false" customHeight="false" outlineLevel="0" collapsed="false">
      <c r="A1126" s="0" t="n">
        <v>14</v>
      </c>
      <c r="B1126" s="0" t="s">
        <v>142</v>
      </c>
      <c r="C1126" s="0" t="s">
        <v>143</v>
      </c>
      <c r="D1126" s="0" t="s">
        <v>144</v>
      </c>
      <c r="E1126" s="0" t="s">
        <v>145</v>
      </c>
      <c r="F1126" s="0" t="s">
        <v>198</v>
      </c>
      <c r="G1126" s="0" t="s">
        <v>199</v>
      </c>
      <c r="H1126" s="0" t="n">
        <v>6</v>
      </c>
      <c r="AQ1126" s="0" t="s">
        <v>258</v>
      </c>
      <c r="AR1126" s="0" t="n">
        <v>-16.79546213</v>
      </c>
      <c r="AS1126" s="0" t="n">
        <v>-49.08685322</v>
      </c>
    </row>
    <row r="1127" customFormat="false" ht="12.75" hidden="false" customHeight="false" outlineLevel="0" collapsed="false">
      <c r="A1127" s="0" t="n">
        <v>14</v>
      </c>
      <c r="B1127" s="0" t="s">
        <v>142</v>
      </c>
      <c r="C1127" s="0" t="s">
        <v>143</v>
      </c>
      <c r="D1127" s="0" t="s">
        <v>144</v>
      </c>
      <c r="E1127" s="0" t="s">
        <v>145</v>
      </c>
      <c r="F1127" s="0" t="s">
        <v>199</v>
      </c>
      <c r="G1127" s="0" t="s">
        <v>200</v>
      </c>
      <c r="H1127" s="0" t="n">
        <v>7</v>
      </c>
      <c r="J1127" s="0" t="n">
        <v>1</v>
      </c>
      <c r="AD1127" s="0" t="n">
        <v>1</v>
      </c>
      <c r="AQ1127" s="0" t="s">
        <v>258</v>
      </c>
      <c r="AR1127" s="0" t="n">
        <v>-16.79546213</v>
      </c>
      <c r="AS1127" s="0" t="n">
        <v>-49.08685322</v>
      </c>
    </row>
    <row r="1128" customFormat="false" ht="12.75" hidden="false" customHeight="false" outlineLevel="0" collapsed="false">
      <c r="A1128" s="0" t="n">
        <v>14</v>
      </c>
      <c r="B1128" s="0" t="s">
        <v>142</v>
      </c>
      <c r="C1128" s="0" t="s">
        <v>143</v>
      </c>
      <c r="D1128" s="0" t="s">
        <v>144</v>
      </c>
      <c r="E1128" s="0" t="s">
        <v>145</v>
      </c>
      <c r="F1128" s="0" t="s">
        <v>200</v>
      </c>
      <c r="G1128" s="0" t="s">
        <v>201</v>
      </c>
      <c r="H1128" s="0" t="n">
        <v>6</v>
      </c>
      <c r="Q1128" s="0" t="n">
        <v>1</v>
      </c>
      <c r="R1128" s="0" t="n">
        <v>1</v>
      </c>
      <c r="AD1128" s="0" t="n">
        <v>3</v>
      </c>
      <c r="AQ1128" s="0" t="s">
        <v>258</v>
      </c>
      <c r="AR1128" s="0" t="n">
        <v>-16.79546213</v>
      </c>
      <c r="AS1128" s="0" t="n">
        <v>-49.08685322</v>
      </c>
    </row>
    <row r="1129" customFormat="false" ht="12.75" hidden="false" customHeight="false" outlineLevel="0" collapsed="false">
      <c r="A1129" s="0" t="n">
        <v>14</v>
      </c>
      <c r="B1129" s="0" t="s">
        <v>142</v>
      </c>
      <c r="C1129" s="0" t="s">
        <v>143</v>
      </c>
      <c r="D1129" s="0" t="s">
        <v>144</v>
      </c>
      <c r="E1129" s="0" t="s">
        <v>145</v>
      </c>
      <c r="F1129" s="0" t="s">
        <v>201</v>
      </c>
      <c r="G1129" s="0" t="s">
        <v>202</v>
      </c>
      <c r="H1129" s="0" t="n">
        <v>1</v>
      </c>
      <c r="AQ1129" s="0" t="s">
        <v>258</v>
      </c>
      <c r="AR1129" s="0" t="n">
        <v>-16.79546213</v>
      </c>
      <c r="AS1129" s="0" t="n">
        <v>-49.08685322</v>
      </c>
    </row>
    <row r="1130" customFormat="false" ht="12.75" hidden="false" customHeight="false" outlineLevel="0" collapsed="false">
      <c r="A1130" s="0" t="n">
        <v>14</v>
      </c>
      <c r="B1130" s="0" t="s">
        <v>142</v>
      </c>
      <c r="C1130" s="0" t="s">
        <v>143</v>
      </c>
      <c r="D1130" s="0" t="s">
        <v>144</v>
      </c>
      <c r="E1130" s="0" t="s">
        <v>145</v>
      </c>
      <c r="F1130" s="0" t="s">
        <v>202</v>
      </c>
      <c r="G1130" s="0" t="s">
        <v>203</v>
      </c>
      <c r="H1130" s="0" t="n">
        <v>5</v>
      </c>
      <c r="J1130" s="0" t="n">
        <v>1</v>
      </c>
      <c r="R1130" s="0" t="n">
        <v>1</v>
      </c>
      <c r="AQ1130" s="0" t="s">
        <v>258</v>
      </c>
      <c r="AR1130" s="0" t="n">
        <v>-16.79546213</v>
      </c>
      <c r="AS1130" s="0" t="n">
        <v>-49.08685322</v>
      </c>
    </row>
    <row r="1131" customFormat="false" ht="12.75" hidden="false" customHeight="false" outlineLevel="0" collapsed="false">
      <c r="A1131" s="0" t="n">
        <v>14</v>
      </c>
      <c r="B1131" s="0" t="s">
        <v>142</v>
      </c>
      <c r="C1131" s="0" t="s">
        <v>143</v>
      </c>
      <c r="D1131" s="0" t="s">
        <v>144</v>
      </c>
      <c r="E1131" s="0" t="s">
        <v>145</v>
      </c>
      <c r="F1131" s="0" t="s">
        <v>203</v>
      </c>
      <c r="G1131" s="0" t="s">
        <v>204</v>
      </c>
      <c r="H1131" s="0" t="n">
        <v>2</v>
      </c>
      <c r="K1131" s="0" t="n">
        <v>1</v>
      </c>
      <c r="AQ1131" s="0" t="s">
        <v>258</v>
      </c>
      <c r="AR1131" s="0" t="n">
        <v>-16.79546213</v>
      </c>
      <c r="AS1131" s="0" t="n">
        <v>-49.08685322</v>
      </c>
    </row>
    <row r="1132" customFormat="false" ht="12.75" hidden="false" customHeight="false" outlineLevel="0" collapsed="false">
      <c r="A1132" s="0" t="n">
        <v>14</v>
      </c>
      <c r="B1132" s="0" t="s">
        <v>142</v>
      </c>
      <c r="C1132" s="0" t="s">
        <v>143</v>
      </c>
      <c r="D1132" s="0" t="s">
        <v>144</v>
      </c>
      <c r="E1132" s="0" t="s">
        <v>145</v>
      </c>
      <c r="F1132" s="0" t="s">
        <v>204</v>
      </c>
      <c r="G1132" s="0" t="s">
        <v>205</v>
      </c>
      <c r="H1132" s="0" t="n">
        <v>2</v>
      </c>
      <c r="J1132" s="0" t="n">
        <v>1</v>
      </c>
      <c r="AQ1132" s="0" t="s">
        <v>258</v>
      </c>
      <c r="AR1132" s="0" t="n">
        <v>-16.79546213</v>
      </c>
      <c r="AS1132" s="0" t="n">
        <v>-49.08685322</v>
      </c>
    </row>
    <row r="1133" customFormat="false" ht="12.75" hidden="false" customHeight="false" outlineLevel="0" collapsed="false">
      <c r="A1133" s="0" t="n">
        <v>14</v>
      </c>
      <c r="B1133" s="0" t="s">
        <v>142</v>
      </c>
      <c r="C1133" s="0" t="s">
        <v>143</v>
      </c>
      <c r="D1133" s="0" t="s">
        <v>144</v>
      </c>
      <c r="E1133" s="0" t="s">
        <v>145</v>
      </c>
      <c r="F1133" s="0" t="s">
        <v>205</v>
      </c>
      <c r="G1133" s="0" t="s">
        <v>206</v>
      </c>
      <c r="H1133" s="0" t="n">
        <v>4</v>
      </c>
      <c r="R1133" s="0" t="n">
        <v>1</v>
      </c>
      <c r="X1133" s="0" t="n">
        <v>1</v>
      </c>
      <c r="AD1133" s="0" t="n">
        <v>1</v>
      </c>
      <c r="AQ1133" s="0" t="s">
        <v>258</v>
      </c>
      <c r="AR1133" s="0" t="n">
        <v>-16.79546213</v>
      </c>
      <c r="AS1133" s="0" t="n">
        <v>-49.08685322</v>
      </c>
    </row>
    <row r="1134" customFormat="false" ht="12.75" hidden="false" customHeight="false" outlineLevel="0" collapsed="false">
      <c r="A1134" s="0" t="n">
        <v>14</v>
      </c>
      <c r="B1134" s="0" t="s">
        <v>142</v>
      </c>
      <c r="C1134" s="0" t="s">
        <v>143</v>
      </c>
      <c r="D1134" s="0" t="s">
        <v>144</v>
      </c>
      <c r="E1134" s="0" t="s">
        <v>145</v>
      </c>
      <c r="F1134" s="0" t="s">
        <v>206</v>
      </c>
      <c r="G1134" s="0" t="s">
        <v>207</v>
      </c>
      <c r="H1134" s="0" t="n">
        <v>3</v>
      </c>
      <c r="J1134" s="0" t="n">
        <v>1</v>
      </c>
      <c r="K1134" s="0" t="n">
        <v>1</v>
      </c>
      <c r="M1134" s="0" t="n">
        <v>1</v>
      </c>
      <c r="AQ1134" s="0" t="s">
        <v>258</v>
      </c>
      <c r="AR1134" s="0" t="n">
        <v>-16.79546213</v>
      </c>
      <c r="AS1134" s="0" t="n">
        <v>-49.08685322</v>
      </c>
    </row>
    <row r="1135" customFormat="false" ht="12.75" hidden="false" customHeight="false" outlineLevel="0" collapsed="false">
      <c r="A1135" s="0" t="n">
        <v>14</v>
      </c>
      <c r="B1135" s="0" t="s">
        <v>142</v>
      </c>
      <c r="C1135" s="0" t="s">
        <v>143</v>
      </c>
      <c r="D1135" s="0" t="s">
        <v>144</v>
      </c>
      <c r="E1135" s="0" t="s">
        <v>145</v>
      </c>
      <c r="F1135" s="0" t="s">
        <v>207</v>
      </c>
      <c r="G1135" s="0" t="s">
        <v>208</v>
      </c>
      <c r="H1135" s="0" t="n">
        <v>4</v>
      </c>
      <c r="K1135" s="0" t="n">
        <v>1</v>
      </c>
      <c r="R1135" s="0" t="n">
        <v>2</v>
      </c>
      <c r="AM1135" s="0" t="n">
        <v>1</v>
      </c>
      <c r="AQ1135" s="0" t="s">
        <v>258</v>
      </c>
      <c r="AR1135" s="0" t="n">
        <v>-16.79546213</v>
      </c>
      <c r="AS1135" s="0" t="n">
        <v>-49.08685322</v>
      </c>
    </row>
    <row r="1136" customFormat="false" ht="12.75" hidden="false" customHeight="false" outlineLevel="0" collapsed="false">
      <c r="A1136" s="0" t="n">
        <v>14</v>
      </c>
      <c r="B1136" s="0" t="s">
        <v>142</v>
      </c>
      <c r="C1136" s="0" t="s">
        <v>143</v>
      </c>
      <c r="D1136" s="0" t="s">
        <v>144</v>
      </c>
      <c r="E1136" s="0" t="s">
        <v>145</v>
      </c>
      <c r="F1136" s="0" t="s">
        <v>208</v>
      </c>
      <c r="G1136" s="0" t="s">
        <v>209</v>
      </c>
      <c r="H1136" s="0" t="n">
        <v>2</v>
      </c>
      <c r="J1136" s="0" t="n">
        <v>2</v>
      </c>
      <c r="Q1136" s="0" t="n">
        <v>1</v>
      </c>
      <c r="R1136" s="0" t="n">
        <v>2</v>
      </c>
      <c r="AD1136" s="0" t="n">
        <v>1</v>
      </c>
      <c r="AQ1136" s="0" t="s">
        <v>258</v>
      </c>
      <c r="AR1136" s="0" t="n">
        <v>-16.79546213</v>
      </c>
      <c r="AS1136" s="0" t="n">
        <v>-49.08685322</v>
      </c>
    </row>
    <row r="1137" customFormat="false" ht="12.75" hidden="false" customHeight="false" outlineLevel="0" collapsed="false">
      <c r="A1137" s="0" t="n">
        <v>14</v>
      </c>
      <c r="B1137" s="0" t="s">
        <v>142</v>
      </c>
      <c r="C1137" s="0" t="s">
        <v>143</v>
      </c>
      <c r="D1137" s="0" t="s">
        <v>144</v>
      </c>
      <c r="E1137" s="0" t="s">
        <v>145</v>
      </c>
      <c r="F1137" s="0" t="s">
        <v>209</v>
      </c>
      <c r="G1137" s="0" t="s">
        <v>210</v>
      </c>
      <c r="H1137" s="0" t="n">
        <v>7</v>
      </c>
      <c r="J1137" s="0" t="n">
        <v>1</v>
      </c>
      <c r="R1137" s="0" t="n">
        <v>3</v>
      </c>
      <c r="AD1137" s="0" t="n">
        <v>2</v>
      </c>
      <c r="AM1137" s="0" t="n">
        <v>2</v>
      </c>
      <c r="AQ1137" s="0" t="s">
        <v>258</v>
      </c>
      <c r="AR1137" s="0" t="n">
        <v>-16.79546213</v>
      </c>
      <c r="AS1137" s="0" t="n">
        <v>-49.08685322</v>
      </c>
    </row>
    <row r="1138" customFormat="false" ht="12.75" hidden="false" customHeight="false" outlineLevel="0" collapsed="false">
      <c r="A1138" s="0" t="n">
        <v>14</v>
      </c>
      <c r="B1138" s="0" t="s">
        <v>142</v>
      </c>
      <c r="C1138" s="0" t="s">
        <v>143</v>
      </c>
      <c r="D1138" s="0" t="s">
        <v>144</v>
      </c>
      <c r="E1138" s="0" t="s">
        <v>145</v>
      </c>
      <c r="F1138" s="0" t="s">
        <v>210</v>
      </c>
      <c r="G1138" s="0" t="s">
        <v>211</v>
      </c>
      <c r="H1138" s="0" t="n">
        <v>7</v>
      </c>
      <c r="J1138" s="0" t="n">
        <v>2</v>
      </c>
      <c r="K1138" s="0" t="n">
        <v>1</v>
      </c>
      <c r="R1138" s="0" t="n">
        <v>3</v>
      </c>
      <c r="V1138" s="0" t="n">
        <v>1</v>
      </c>
      <c r="X1138" s="0" t="n">
        <v>1</v>
      </c>
      <c r="AM1138" s="0" t="n">
        <v>1</v>
      </c>
      <c r="AQ1138" s="0" t="s">
        <v>258</v>
      </c>
      <c r="AR1138" s="0" t="n">
        <v>-16.79546213</v>
      </c>
      <c r="AS1138" s="0" t="n">
        <v>-49.08685322</v>
      </c>
    </row>
    <row r="1139" customFormat="false" ht="12.75" hidden="false" customHeight="false" outlineLevel="0" collapsed="false">
      <c r="A1139" s="0" t="n">
        <v>14</v>
      </c>
      <c r="B1139" s="0" t="s">
        <v>142</v>
      </c>
      <c r="C1139" s="0" t="s">
        <v>143</v>
      </c>
      <c r="D1139" s="0" t="s">
        <v>144</v>
      </c>
      <c r="E1139" s="0" t="s">
        <v>145</v>
      </c>
      <c r="F1139" s="0" t="s">
        <v>211</v>
      </c>
      <c r="G1139" s="0" t="s">
        <v>212</v>
      </c>
      <c r="H1139" s="0" t="n">
        <v>11</v>
      </c>
      <c r="J1139" s="0" t="n">
        <v>2</v>
      </c>
      <c r="K1139" s="0" t="n">
        <v>1</v>
      </c>
      <c r="L1139" s="0" t="n">
        <v>1</v>
      </c>
      <c r="Q1139" s="0" t="n">
        <v>1</v>
      </c>
      <c r="R1139" s="0" t="n">
        <v>1</v>
      </c>
      <c r="AD1139" s="0" t="n">
        <v>2</v>
      </c>
      <c r="AM1139" s="0" t="n">
        <v>1</v>
      </c>
      <c r="AQ1139" s="0" t="s">
        <v>258</v>
      </c>
      <c r="AR1139" s="0" t="n">
        <v>-16.79546213</v>
      </c>
      <c r="AS1139" s="0" t="n">
        <v>-49.08685322</v>
      </c>
    </row>
    <row r="1140" customFormat="false" ht="12.75" hidden="false" customHeight="false" outlineLevel="0" collapsed="false">
      <c r="A1140" s="0" t="n">
        <v>14</v>
      </c>
      <c r="B1140" s="0" t="s">
        <v>142</v>
      </c>
      <c r="C1140" s="0" t="s">
        <v>143</v>
      </c>
      <c r="D1140" s="0" t="s">
        <v>144</v>
      </c>
      <c r="E1140" s="0" t="s">
        <v>145</v>
      </c>
      <c r="F1140" s="0" t="s">
        <v>212</v>
      </c>
      <c r="G1140" s="0" t="s">
        <v>213</v>
      </c>
      <c r="H1140" s="0" t="n">
        <v>12</v>
      </c>
      <c r="J1140" s="0" t="n">
        <v>1</v>
      </c>
      <c r="K1140" s="0" t="n">
        <v>3</v>
      </c>
      <c r="Q1140" s="0" t="n">
        <v>1</v>
      </c>
      <c r="R1140" s="0" t="n">
        <v>1</v>
      </c>
      <c r="AQ1140" s="0" t="s">
        <v>258</v>
      </c>
      <c r="AR1140" s="0" t="n">
        <v>-16.79546213</v>
      </c>
      <c r="AS1140" s="0" t="n">
        <v>-49.08685322</v>
      </c>
    </row>
    <row r="1141" customFormat="false" ht="12.75" hidden="false" customHeight="false" outlineLevel="0" collapsed="false">
      <c r="A1141" s="0" t="n">
        <v>14</v>
      </c>
      <c r="B1141" s="0" t="s">
        <v>142</v>
      </c>
      <c r="C1141" s="0" t="s">
        <v>143</v>
      </c>
      <c r="D1141" s="0" t="s">
        <v>144</v>
      </c>
      <c r="E1141" s="0" t="s">
        <v>145</v>
      </c>
      <c r="F1141" s="0" t="s">
        <v>213</v>
      </c>
      <c r="G1141" s="0" t="s">
        <v>214</v>
      </c>
      <c r="H1141" s="0" t="n">
        <v>24</v>
      </c>
      <c r="J1141" s="0" t="n">
        <v>5</v>
      </c>
      <c r="K1141" s="0" t="n">
        <v>3</v>
      </c>
      <c r="M1141" s="0" t="n">
        <v>2</v>
      </c>
      <c r="Q1141" s="0" t="n">
        <v>1</v>
      </c>
      <c r="R1141" s="0" t="n">
        <v>12</v>
      </c>
      <c r="AD1141" s="0" t="n">
        <v>3</v>
      </c>
      <c r="AF1141" s="0" t="n">
        <v>1</v>
      </c>
      <c r="AQ1141" s="0" t="s">
        <v>258</v>
      </c>
      <c r="AR1141" s="0" t="n">
        <v>-16.79546213</v>
      </c>
      <c r="AS1141" s="0" t="n">
        <v>-49.08685322</v>
      </c>
    </row>
    <row r="1142" customFormat="false" ht="12.75" hidden="false" customHeight="false" outlineLevel="0" collapsed="false">
      <c r="A1142" s="0" t="n">
        <v>14</v>
      </c>
      <c r="B1142" s="0" t="s">
        <v>142</v>
      </c>
      <c r="C1142" s="0" t="s">
        <v>143</v>
      </c>
      <c r="D1142" s="0" t="s">
        <v>144</v>
      </c>
      <c r="E1142" s="0" t="s">
        <v>145</v>
      </c>
      <c r="F1142" s="0" t="s">
        <v>214</v>
      </c>
      <c r="G1142" s="0" t="s">
        <v>215</v>
      </c>
      <c r="H1142" s="0" t="n">
        <v>15</v>
      </c>
      <c r="J1142" s="0" t="n">
        <v>4</v>
      </c>
      <c r="K1142" s="0" t="n">
        <v>5</v>
      </c>
      <c r="Q1142" s="0" t="n">
        <v>1</v>
      </c>
      <c r="R1142" s="0" t="n">
        <v>1</v>
      </c>
      <c r="X1142" s="0" t="n">
        <v>2</v>
      </c>
      <c r="AD1142" s="0" t="n">
        <v>2</v>
      </c>
      <c r="AQ1142" s="0" t="s">
        <v>258</v>
      </c>
      <c r="AR1142" s="0" t="n">
        <v>-16.79546213</v>
      </c>
      <c r="AS1142" s="0" t="n">
        <v>-49.08685322</v>
      </c>
    </row>
    <row r="1143" customFormat="false" ht="12.75" hidden="false" customHeight="false" outlineLevel="0" collapsed="false">
      <c r="A1143" s="0" t="n">
        <v>14</v>
      </c>
      <c r="B1143" s="0" t="s">
        <v>142</v>
      </c>
      <c r="C1143" s="0" t="s">
        <v>143</v>
      </c>
      <c r="D1143" s="0" t="s">
        <v>144</v>
      </c>
      <c r="E1143" s="0" t="s">
        <v>145</v>
      </c>
      <c r="F1143" s="0" t="s">
        <v>215</v>
      </c>
      <c r="G1143" s="0" t="s">
        <v>216</v>
      </c>
      <c r="H1143" s="0" t="n">
        <v>27</v>
      </c>
      <c r="I1143" s="0" t="n">
        <v>1</v>
      </c>
      <c r="J1143" s="0" t="n">
        <v>10</v>
      </c>
      <c r="K1143" s="0" t="n">
        <v>7</v>
      </c>
      <c r="N1143" s="0" t="n">
        <v>1</v>
      </c>
      <c r="Q1143" s="0" t="n">
        <v>1</v>
      </c>
      <c r="T1143" s="0" t="n">
        <v>2</v>
      </c>
      <c r="AD1143" s="0" t="n">
        <v>2</v>
      </c>
      <c r="AM1143" s="0" t="n">
        <v>1</v>
      </c>
      <c r="AQ1143" s="0" t="s">
        <v>258</v>
      </c>
      <c r="AR1143" s="0" t="n">
        <v>-16.79546213</v>
      </c>
      <c r="AS1143" s="0" t="n">
        <v>-49.08685322</v>
      </c>
    </row>
    <row r="1144" customFormat="false" ht="12.75" hidden="false" customHeight="false" outlineLevel="0" collapsed="false">
      <c r="A1144" s="0" t="n">
        <v>14</v>
      </c>
      <c r="B1144" s="0" t="s">
        <v>142</v>
      </c>
      <c r="C1144" s="0" t="s">
        <v>143</v>
      </c>
      <c r="D1144" s="0" t="s">
        <v>144</v>
      </c>
      <c r="E1144" s="0" t="s">
        <v>145</v>
      </c>
      <c r="F1144" s="0" t="s">
        <v>216</v>
      </c>
      <c r="G1144" s="0" t="s">
        <v>217</v>
      </c>
      <c r="H1144" s="0" t="n">
        <v>36</v>
      </c>
      <c r="J1144" s="0" t="n">
        <v>5</v>
      </c>
      <c r="K1144" s="0" t="n">
        <v>5</v>
      </c>
      <c r="L1144" s="0" t="n">
        <v>1</v>
      </c>
      <c r="Q1144" s="0" t="n">
        <v>1</v>
      </c>
      <c r="R1144" s="0" t="n">
        <v>1</v>
      </c>
      <c r="T1144" s="0" t="n">
        <v>1</v>
      </c>
      <c r="AM1144" s="0" t="n">
        <v>2</v>
      </c>
      <c r="AP1144" s="0" t="n">
        <v>1</v>
      </c>
      <c r="AQ1144" s="0" t="s">
        <v>258</v>
      </c>
      <c r="AR1144" s="0" t="n">
        <v>-16.79546213</v>
      </c>
      <c r="AS1144" s="0" t="n">
        <v>-49.08685322</v>
      </c>
    </row>
    <row r="1145" customFormat="false" ht="12.75" hidden="false" customHeight="false" outlineLevel="0" collapsed="false">
      <c r="A1145" s="0" t="n">
        <v>14</v>
      </c>
      <c r="B1145" s="0" t="s">
        <v>142</v>
      </c>
      <c r="C1145" s="0" t="s">
        <v>143</v>
      </c>
      <c r="D1145" s="0" t="s">
        <v>144</v>
      </c>
      <c r="E1145" s="0" t="s">
        <v>145</v>
      </c>
      <c r="F1145" s="0" t="s">
        <v>217</v>
      </c>
      <c r="G1145" s="0" t="s">
        <v>218</v>
      </c>
      <c r="H1145" s="0" t="n">
        <v>35</v>
      </c>
      <c r="J1145" s="0" t="n">
        <v>13</v>
      </c>
      <c r="K1145" s="0" t="n">
        <v>4</v>
      </c>
      <c r="L1145" s="0" t="n">
        <v>1</v>
      </c>
      <c r="Q1145" s="0" t="n">
        <v>1</v>
      </c>
      <c r="R1145" s="0" t="n">
        <v>3</v>
      </c>
      <c r="T1145" s="0" t="n">
        <v>1</v>
      </c>
      <c r="AD1145" s="0" t="n">
        <v>3</v>
      </c>
      <c r="AM1145" s="0" t="n">
        <v>2</v>
      </c>
      <c r="AQ1145" s="0" t="s">
        <v>258</v>
      </c>
      <c r="AR1145" s="0" t="n">
        <v>-16.79546213</v>
      </c>
      <c r="AS1145" s="0" t="n">
        <v>-49.08685322</v>
      </c>
    </row>
    <row r="1146" customFormat="false" ht="12.75" hidden="false" customHeight="false" outlineLevel="0" collapsed="false">
      <c r="A1146" s="0" t="n">
        <v>14</v>
      </c>
      <c r="B1146" s="0" t="s">
        <v>142</v>
      </c>
      <c r="C1146" s="0" t="s">
        <v>143</v>
      </c>
      <c r="D1146" s="0" t="s">
        <v>144</v>
      </c>
      <c r="E1146" s="0" t="s">
        <v>145</v>
      </c>
      <c r="F1146" s="0" t="s">
        <v>218</v>
      </c>
      <c r="G1146" s="0" t="s">
        <v>219</v>
      </c>
      <c r="H1146" s="0" t="n">
        <v>38</v>
      </c>
      <c r="I1146" s="0" t="n">
        <v>2</v>
      </c>
      <c r="J1146" s="0" t="n">
        <v>10</v>
      </c>
      <c r="K1146" s="0" t="n">
        <v>6</v>
      </c>
      <c r="L1146" s="0" t="n">
        <v>1</v>
      </c>
      <c r="Q1146" s="0" t="n">
        <v>3</v>
      </c>
      <c r="R1146" s="0" t="n">
        <v>1</v>
      </c>
      <c r="T1146" s="0" t="n">
        <v>2</v>
      </c>
      <c r="AD1146" s="0" t="n">
        <v>2</v>
      </c>
      <c r="AQ1146" s="0" t="s">
        <v>258</v>
      </c>
      <c r="AR1146" s="0" t="n">
        <v>-16.79546213</v>
      </c>
      <c r="AS1146" s="0" t="n">
        <v>-49.08685322</v>
      </c>
    </row>
    <row r="1147" customFormat="false" ht="12.75" hidden="false" customHeight="false" outlineLevel="0" collapsed="false">
      <c r="A1147" s="0" t="n">
        <v>14</v>
      </c>
      <c r="B1147" s="0" t="s">
        <v>142</v>
      </c>
      <c r="C1147" s="0" t="s">
        <v>143</v>
      </c>
      <c r="D1147" s="0" t="s">
        <v>144</v>
      </c>
      <c r="E1147" s="0" t="s">
        <v>145</v>
      </c>
      <c r="F1147" s="0" t="s">
        <v>219</v>
      </c>
      <c r="G1147" s="0" t="s">
        <v>220</v>
      </c>
      <c r="H1147" s="0" t="n">
        <v>46</v>
      </c>
      <c r="J1147" s="0" t="n">
        <v>8</v>
      </c>
      <c r="K1147" s="0" t="n">
        <v>10</v>
      </c>
      <c r="L1147" s="0" t="n">
        <v>1</v>
      </c>
      <c r="R1147" s="0" t="n">
        <v>3</v>
      </c>
      <c r="X1147" s="0" t="n">
        <v>2</v>
      </c>
      <c r="AD1147" s="0" t="n">
        <v>1</v>
      </c>
      <c r="AE1147" s="0" t="n">
        <v>1</v>
      </c>
      <c r="AQ1147" s="0" t="s">
        <v>258</v>
      </c>
      <c r="AR1147" s="0" t="n">
        <v>-16.79546213</v>
      </c>
      <c r="AS1147" s="0" t="n">
        <v>-49.08685322</v>
      </c>
    </row>
    <row r="1148" customFormat="false" ht="12.75" hidden="false" customHeight="false" outlineLevel="0" collapsed="false">
      <c r="A1148" s="0" t="n">
        <v>14</v>
      </c>
      <c r="B1148" s="0" t="s">
        <v>142</v>
      </c>
      <c r="C1148" s="0" t="s">
        <v>143</v>
      </c>
      <c r="D1148" s="0" t="s">
        <v>144</v>
      </c>
      <c r="E1148" s="0" t="s">
        <v>145</v>
      </c>
      <c r="F1148" s="0" t="s">
        <v>220</v>
      </c>
      <c r="G1148" s="0" t="s">
        <v>221</v>
      </c>
      <c r="H1148" s="0" t="n">
        <v>62</v>
      </c>
      <c r="I1148" s="0" t="n">
        <v>1</v>
      </c>
      <c r="J1148" s="0" t="n">
        <v>16</v>
      </c>
      <c r="K1148" s="0" t="n">
        <v>4</v>
      </c>
      <c r="M1148" s="0" t="n">
        <v>1</v>
      </c>
      <c r="Q1148" s="0" t="n">
        <v>1</v>
      </c>
      <c r="R1148" s="0" t="n">
        <v>3</v>
      </c>
      <c r="AQ1148" s="0" t="s">
        <v>258</v>
      </c>
      <c r="AR1148" s="0" t="n">
        <v>-16.79546213</v>
      </c>
      <c r="AS1148" s="0" t="n">
        <v>-49.08685322</v>
      </c>
    </row>
    <row r="1149" customFormat="false" ht="12.75" hidden="false" customHeight="false" outlineLevel="0" collapsed="false">
      <c r="A1149" s="0" t="n">
        <v>14</v>
      </c>
      <c r="B1149" s="0" t="s">
        <v>142</v>
      </c>
      <c r="C1149" s="0" t="s">
        <v>143</v>
      </c>
      <c r="D1149" s="0" t="s">
        <v>144</v>
      </c>
      <c r="E1149" s="0" t="s">
        <v>145</v>
      </c>
      <c r="F1149" s="0" t="s">
        <v>221</v>
      </c>
      <c r="G1149" s="0" t="s">
        <v>222</v>
      </c>
      <c r="H1149" s="0" t="n">
        <v>54</v>
      </c>
      <c r="J1149" s="0" t="n">
        <v>11</v>
      </c>
      <c r="K1149" s="0" t="n">
        <v>8</v>
      </c>
      <c r="L1149" s="0" t="n">
        <v>3</v>
      </c>
      <c r="M1149" s="0" t="n">
        <v>1</v>
      </c>
      <c r="Q1149" s="0" t="n">
        <v>2</v>
      </c>
      <c r="R1149" s="0" t="n">
        <v>1</v>
      </c>
      <c r="T1149" s="0" t="n">
        <v>1</v>
      </c>
      <c r="AD1149" s="0" t="n">
        <v>4</v>
      </c>
      <c r="AE1149" s="0" t="n">
        <v>1</v>
      </c>
      <c r="AH1149" s="0" t="n">
        <v>1</v>
      </c>
      <c r="AQ1149" s="0" t="s">
        <v>258</v>
      </c>
      <c r="AR1149" s="0" t="n">
        <v>-16.79546213</v>
      </c>
      <c r="AS1149" s="0" t="n">
        <v>-49.08685322</v>
      </c>
    </row>
    <row r="1150" customFormat="false" ht="12.75" hidden="false" customHeight="false" outlineLevel="0" collapsed="false">
      <c r="A1150" s="0" t="n">
        <v>14</v>
      </c>
      <c r="B1150" s="0" t="s">
        <v>142</v>
      </c>
      <c r="C1150" s="0" t="s">
        <v>143</v>
      </c>
      <c r="D1150" s="0" t="s">
        <v>144</v>
      </c>
      <c r="E1150" s="0" t="s">
        <v>145</v>
      </c>
      <c r="F1150" s="0" t="s">
        <v>222</v>
      </c>
      <c r="G1150" s="0" t="s">
        <v>223</v>
      </c>
      <c r="H1150" s="0" t="n">
        <v>43</v>
      </c>
      <c r="I1150" s="0" t="n">
        <v>3</v>
      </c>
      <c r="J1150" s="0" t="n">
        <v>14</v>
      </c>
      <c r="K1150" s="0" t="n">
        <v>8</v>
      </c>
      <c r="L1150" s="0" t="n">
        <v>2</v>
      </c>
      <c r="Q1150" s="0" t="n">
        <v>3</v>
      </c>
      <c r="R1150" s="0" t="n">
        <v>3</v>
      </c>
      <c r="T1150" s="0" t="n">
        <v>2</v>
      </c>
      <c r="AE1150" s="0" t="n">
        <v>1</v>
      </c>
      <c r="AM1150" s="0" t="n">
        <v>1</v>
      </c>
      <c r="AP1150" s="0" t="n">
        <v>1</v>
      </c>
      <c r="AQ1150" s="0" t="s">
        <v>258</v>
      </c>
      <c r="AR1150" s="0" t="n">
        <v>-16.79546213</v>
      </c>
      <c r="AS1150" s="0" t="n">
        <v>-49.08685322</v>
      </c>
    </row>
    <row r="1151" customFormat="false" ht="12.75" hidden="false" customHeight="false" outlineLevel="0" collapsed="false">
      <c r="A1151" s="0" t="n">
        <v>14</v>
      </c>
      <c r="B1151" s="0" t="s">
        <v>142</v>
      </c>
      <c r="C1151" s="0" t="s">
        <v>143</v>
      </c>
      <c r="D1151" s="0" t="s">
        <v>144</v>
      </c>
      <c r="E1151" s="0" t="s">
        <v>145</v>
      </c>
      <c r="F1151" s="0" t="s">
        <v>223</v>
      </c>
      <c r="G1151" s="0" t="s">
        <v>224</v>
      </c>
      <c r="H1151" s="0" t="n">
        <v>45</v>
      </c>
      <c r="J1151" s="0" t="n">
        <v>16</v>
      </c>
      <c r="K1151" s="0" t="n">
        <v>3</v>
      </c>
      <c r="Q1151" s="0" t="n">
        <v>9</v>
      </c>
      <c r="R1151" s="0" t="n">
        <v>1</v>
      </c>
      <c r="V1151" s="0" t="n">
        <v>1</v>
      </c>
      <c r="X1151" s="0" t="n">
        <v>1</v>
      </c>
      <c r="AQ1151" s="0" t="s">
        <v>258</v>
      </c>
      <c r="AR1151" s="0" t="n">
        <v>-16.79546213</v>
      </c>
      <c r="AS1151" s="0" t="n">
        <v>-49.08685322</v>
      </c>
    </row>
    <row r="1152" customFormat="false" ht="12.75" hidden="false" customHeight="false" outlineLevel="0" collapsed="false">
      <c r="A1152" s="0" t="n">
        <v>14</v>
      </c>
      <c r="B1152" s="0" t="s">
        <v>142</v>
      </c>
      <c r="C1152" s="0" t="s">
        <v>143</v>
      </c>
      <c r="D1152" s="0" t="s">
        <v>144</v>
      </c>
      <c r="E1152" s="0" t="s">
        <v>145</v>
      </c>
      <c r="F1152" s="0" t="s">
        <v>224</v>
      </c>
      <c r="G1152" s="0" t="s">
        <v>225</v>
      </c>
      <c r="H1152" s="0" t="n">
        <v>56</v>
      </c>
      <c r="J1152" s="0" t="n">
        <v>20</v>
      </c>
      <c r="K1152" s="0" t="n">
        <v>4</v>
      </c>
      <c r="L1152" s="0" t="n">
        <v>1</v>
      </c>
      <c r="M1152" s="0" t="n">
        <v>1</v>
      </c>
      <c r="N1152" s="0" t="n">
        <v>1</v>
      </c>
      <c r="Q1152" s="0" t="n">
        <v>3</v>
      </c>
      <c r="R1152" s="0" t="n">
        <v>3</v>
      </c>
      <c r="T1152" s="0" t="n">
        <v>1</v>
      </c>
      <c r="X1152" s="0" t="n">
        <v>1</v>
      </c>
      <c r="AD1152" s="0" t="n">
        <v>1</v>
      </c>
      <c r="AP1152" s="0" t="n">
        <v>1</v>
      </c>
      <c r="AQ1152" s="0" t="s">
        <v>258</v>
      </c>
      <c r="AR1152" s="0" t="n">
        <v>-16.79546213</v>
      </c>
      <c r="AS1152" s="0" t="n">
        <v>-49.08685322</v>
      </c>
    </row>
    <row r="1153" customFormat="false" ht="12.75" hidden="false" customHeight="false" outlineLevel="0" collapsed="false">
      <c r="A1153" s="0" t="n">
        <v>14</v>
      </c>
      <c r="B1153" s="0" t="s">
        <v>142</v>
      </c>
      <c r="C1153" s="0" t="s">
        <v>143</v>
      </c>
      <c r="D1153" s="0" t="s">
        <v>144</v>
      </c>
      <c r="E1153" s="0" t="s">
        <v>145</v>
      </c>
      <c r="F1153" s="0" t="s">
        <v>225</v>
      </c>
      <c r="G1153" s="0" t="s">
        <v>226</v>
      </c>
      <c r="H1153" s="0" t="n">
        <v>45</v>
      </c>
      <c r="J1153" s="0" t="n">
        <v>21</v>
      </c>
      <c r="K1153" s="0" t="n">
        <v>10</v>
      </c>
      <c r="L1153" s="0" t="n">
        <v>1</v>
      </c>
      <c r="Q1153" s="0" t="n">
        <v>1</v>
      </c>
      <c r="T1153" s="0" t="n">
        <v>1</v>
      </c>
      <c r="X1153" s="0" t="n">
        <v>1</v>
      </c>
      <c r="AM1153" s="0" t="n">
        <v>1</v>
      </c>
      <c r="AQ1153" s="0" t="s">
        <v>258</v>
      </c>
      <c r="AR1153" s="0" t="n">
        <v>-16.79546213</v>
      </c>
      <c r="AS1153" s="0" t="n">
        <v>-49.08685322</v>
      </c>
    </row>
    <row r="1154" customFormat="false" ht="12.75" hidden="false" customHeight="false" outlineLevel="0" collapsed="false">
      <c r="A1154" s="0" t="n">
        <v>14</v>
      </c>
      <c r="B1154" s="0" t="s">
        <v>142</v>
      </c>
      <c r="C1154" s="0" t="s">
        <v>143</v>
      </c>
      <c r="D1154" s="0" t="s">
        <v>144</v>
      </c>
      <c r="E1154" s="0" t="s">
        <v>145</v>
      </c>
      <c r="F1154" s="0" t="s">
        <v>226</v>
      </c>
      <c r="G1154" s="0" t="s">
        <v>227</v>
      </c>
      <c r="H1154" s="0" t="n">
        <v>67</v>
      </c>
      <c r="I1154" s="0" t="n">
        <v>1</v>
      </c>
      <c r="J1154" s="0" t="n">
        <v>16</v>
      </c>
      <c r="K1154" s="0" t="n">
        <v>8</v>
      </c>
      <c r="L1154" s="0" t="n">
        <v>1</v>
      </c>
      <c r="Q1154" s="0" t="n">
        <v>3</v>
      </c>
      <c r="R1154" s="0" t="n">
        <v>1</v>
      </c>
      <c r="X1154" s="0" t="n">
        <v>1</v>
      </c>
      <c r="AD1154" s="0" t="n">
        <v>4</v>
      </c>
      <c r="AE1154" s="0" t="n">
        <v>1</v>
      </c>
      <c r="AQ1154" s="0" t="s">
        <v>258</v>
      </c>
      <c r="AR1154" s="0" t="n">
        <v>-16.79546213</v>
      </c>
      <c r="AS1154" s="0" t="n">
        <v>-49.08685322</v>
      </c>
    </row>
    <row r="1155" customFormat="false" ht="12.75" hidden="false" customHeight="false" outlineLevel="0" collapsed="false">
      <c r="A1155" s="0" t="n">
        <v>14</v>
      </c>
      <c r="B1155" s="0" t="s">
        <v>142</v>
      </c>
      <c r="C1155" s="0" t="s">
        <v>143</v>
      </c>
      <c r="D1155" s="0" t="s">
        <v>144</v>
      </c>
      <c r="E1155" s="0" t="s">
        <v>145</v>
      </c>
      <c r="F1155" s="0" t="s">
        <v>227</v>
      </c>
      <c r="G1155" s="0" t="s">
        <v>228</v>
      </c>
      <c r="H1155" s="0" t="n">
        <v>53</v>
      </c>
      <c r="I1155" s="0" t="n">
        <v>1</v>
      </c>
      <c r="J1155" s="0" t="n">
        <v>9</v>
      </c>
      <c r="K1155" s="0" t="n">
        <v>4</v>
      </c>
      <c r="Q1155" s="0" t="n">
        <v>5</v>
      </c>
      <c r="R1155" s="0" t="n">
        <v>3</v>
      </c>
      <c r="AM1155" s="0" t="n">
        <v>4</v>
      </c>
      <c r="AP1155" s="0" t="n">
        <v>1</v>
      </c>
      <c r="AQ1155" s="0" t="s">
        <v>258</v>
      </c>
      <c r="AR1155" s="0" t="n">
        <v>-16.79546213</v>
      </c>
      <c r="AS1155" s="0" t="n">
        <v>-49.08685322</v>
      </c>
    </row>
    <row r="1156" customFormat="false" ht="12.75" hidden="false" customHeight="false" outlineLevel="0" collapsed="false">
      <c r="A1156" s="0" t="n">
        <v>14</v>
      </c>
      <c r="B1156" s="0" t="s">
        <v>142</v>
      </c>
      <c r="C1156" s="0" t="s">
        <v>143</v>
      </c>
      <c r="D1156" s="0" t="s">
        <v>144</v>
      </c>
      <c r="E1156" s="0" t="s">
        <v>145</v>
      </c>
      <c r="F1156" s="0" t="s">
        <v>228</v>
      </c>
      <c r="G1156" s="0" t="s">
        <v>229</v>
      </c>
      <c r="H1156" s="0" t="n">
        <v>57</v>
      </c>
      <c r="J1156" s="0" t="n">
        <v>14</v>
      </c>
      <c r="K1156" s="0" t="n">
        <v>3</v>
      </c>
      <c r="N1156" s="0" t="n">
        <v>1</v>
      </c>
      <c r="Q1156" s="0" t="n">
        <v>1</v>
      </c>
      <c r="R1156" s="0" t="n">
        <v>8</v>
      </c>
      <c r="V1156" s="0" t="n">
        <v>1</v>
      </c>
      <c r="Z1156" s="0" t="n">
        <v>1</v>
      </c>
      <c r="AD1156" s="0" t="n">
        <v>1</v>
      </c>
      <c r="AM1156" s="0" t="n">
        <v>2</v>
      </c>
      <c r="AQ1156" s="0" t="s">
        <v>258</v>
      </c>
      <c r="AR1156" s="0" t="n">
        <v>-16.79546213</v>
      </c>
      <c r="AS1156" s="0" t="n">
        <v>-49.08685322</v>
      </c>
    </row>
    <row r="1157" customFormat="false" ht="12.75" hidden="false" customHeight="false" outlineLevel="0" collapsed="false">
      <c r="A1157" s="0" t="n">
        <v>14</v>
      </c>
      <c r="B1157" s="0" t="s">
        <v>142</v>
      </c>
      <c r="C1157" s="0" t="s">
        <v>143</v>
      </c>
      <c r="D1157" s="0" t="s">
        <v>144</v>
      </c>
      <c r="E1157" s="0" t="s">
        <v>145</v>
      </c>
      <c r="F1157" s="0" t="s">
        <v>229</v>
      </c>
      <c r="G1157" s="0" t="s">
        <v>230</v>
      </c>
      <c r="H1157" s="0" t="n">
        <v>58</v>
      </c>
      <c r="J1157" s="0" t="n">
        <v>20</v>
      </c>
      <c r="K1157" s="0" t="n">
        <v>5</v>
      </c>
      <c r="M1157" s="0" t="n">
        <v>2</v>
      </c>
      <c r="Q1157" s="0" t="n">
        <v>6</v>
      </c>
      <c r="R1157" s="0" t="n">
        <v>1</v>
      </c>
      <c r="AM1157" s="0" t="n">
        <v>2</v>
      </c>
      <c r="AQ1157" s="0" t="s">
        <v>258</v>
      </c>
      <c r="AR1157" s="0" t="n">
        <v>-16.79546213</v>
      </c>
      <c r="AS1157" s="0" t="n">
        <v>-49.08685322</v>
      </c>
    </row>
    <row r="1158" customFormat="false" ht="12.75" hidden="false" customHeight="false" outlineLevel="0" collapsed="false">
      <c r="A1158" s="0" t="n">
        <v>14</v>
      </c>
      <c r="B1158" s="0" t="s">
        <v>142</v>
      </c>
      <c r="C1158" s="0" t="s">
        <v>143</v>
      </c>
      <c r="D1158" s="0" t="s">
        <v>144</v>
      </c>
      <c r="E1158" s="0" t="s">
        <v>145</v>
      </c>
      <c r="F1158" s="0" t="s">
        <v>230</v>
      </c>
      <c r="G1158" s="0" t="s">
        <v>231</v>
      </c>
      <c r="H1158" s="0" t="n">
        <v>40</v>
      </c>
      <c r="I1158" s="0" t="n">
        <v>1</v>
      </c>
      <c r="J1158" s="0" t="n">
        <v>11</v>
      </c>
      <c r="K1158" s="0" t="n">
        <v>5</v>
      </c>
      <c r="Q1158" s="0" t="n">
        <v>4</v>
      </c>
      <c r="R1158" s="0" t="n">
        <v>2</v>
      </c>
      <c r="T1158" s="0" t="n">
        <v>1</v>
      </c>
      <c r="AD1158" s="0" t="n">
        <v>2</v>
      </c>
      <c r="AJ1158" s="0" t="n">
        <v>1</v>
      </c>
      <c r="AQ1158" s="0" t="s">
        <v>258</v>
      </c>
      <c r="AR1158" s="0" t="n">
        <v>-16.79546213</v>
      </c>
      <c r="AS1158" s="0" t="n">
        <v>-49.08685322</v>
      </c>
    </row>
    <row r="1159" customFormat="false" ht="12.75" hidden="false" customHeight="false" outlineLevel="0" collapsed="false">
      <c r="A1159" s="0" t="n">
        <v>14</v>
      </c>
      <c r="B1159" s="0" t="s">
        <v>142</v>
      </c>
      <c r="C1159" s="0" t="s">
        <v>143</v>
      </c>
      <c r="D1159" s="0" t="s">
        <v>144</v>
      </c>
      <c r="E1159" s="0" t="s">
        <v>145</v>
      </c>
      <c r="F1159" s="0" t="s">
        <v>231</v>
      </c>
      <c r="G1159" s="0" t="s">
        <v>232</v>
      </c>
      <c r="H1159" s="0" t="n">
        <v>50</v>
      </c>
      <c r="J1159" s="0" t="n">
        <v>16</v>
      </c>
      <c r="K1159" s="0" t="n">
        <v>4</v>
      </c>
      <c r="L1159" s="0" t="n">
        <v>1</v>
      </c>
      <c r="Q1159" s="0" t="n">
        <v>3</v>
      </c>
      <c r="R1159" s="0" t="n">
        <v>2</v>
      </c>
      <c r="T1159" s="0" t="n">
        <v>3</v>
      </c>
      <c r="AM1159" s="0" t="n">
        <v>1</v>
      </c>
      <c r="AP1159" s="0" t="n">
        <v>1</v>
      </c>
      <c r="AQ1159" s="0" t="s">
        <v>258</v>
      </c>
      <c r="AR1159" s="0" t="n">
        <v>-16.79546213</v>
      </c>
      <c r="AS1159" s="0" t="n">
        <v>-49.08685322</v>
      </c>
    </row>
    <row r="1160" customFormat="false" ht="12.75" hidden="false" customHeight="false" outlineLevel="0" collapsed="false">
      <c r="A1160" s="0" t="n">
        <v>14</v>
      </c>
      <c r="B1160" s="0" t="s">
        <v>142</v>
      </c>
      <c r="C1160" s="0" t="s">
        <v>143</v>
      </c>
      <c r="D1160" s="0" t="s">
        <v>144</v>
      </c>
      <c r="E1160" s="0" t="s">
        <v>145</v>
      </c>
      <c r="F1160" s="0" t="s">
        <v>232</v>
      </c>
      <c r="G1160" s="0" t="s">
        <v>233</v>
      </c>
      <c r="H1160" s="0" t="n">
        <v>60</v>
      </c>
      <c r="I1160" s="0" t="n">
        <v>2</v>
      </c>
      <c r="J1160" s="0" t="n">
        <v>21</v>
      </c>
      <c r="K1160" s="0" t="n">
        <v>7</v>
      </c>
      <c r="R1160" s="0" t="n">
        <v>1</v>
      </c>
      <c r="T1160" s="0" t="n">
        <v>1</v>
      </c>
      <c r="X1160" s="0" t="n">
        <v>1</v>
      </c>
      <c r="AM1160" s="0" t="n">
        <v>1</v>
      </c>
      <c r="AQ1160" s="0" t="s">
        <v>258</v>
      </c>
      <c r="AR1160" s="0" t="n">
        <v>-16.79546213</v>
      </c>
      <c r="AS1160" s="0" t="n">
        <v>-49.08685322</v>
      </c>
    </row>
    <row r="1161" customFormat="false" ht="12.75" hidden="false" customHeight="false" outlineLevel="0" collapsed="false">
      <c r="A1161" s="0" t="n">
        <v>14</v>
      </c>
      <c r="B1161" s="0" t="s">
        <v>142</v>
      </c>
      <c r="C1161" s="0" t="s">
        <v>143</v>
      </c>
      <c r="D1161" s="0" t="s">
        <v>144</v>
      </c>
      <c r="E1161" s="0" t="s">
        <v>145</v>
      </c>
      <c r="F1161" s="0" t="s">
        <v>233</v>
      </c>
      <c r="G1161" s="0" t="s">
        <v>234</v>
      </c>
      <c r="H1161" s="0" t="n">
        <v>51</v>
      </c>
      <c r="J1161" s="0" t="n">
        <v>22</v>
      </c>
      <c r="K1161" s="0" t="n">
        <v>9</v>
      </c>
      <c r="Q1161" s="0" t="n">
        <v>1</v>
      </c>
      <c r="R1161" s="0" t="n">
        <v>4</v>
      </c>
      <c r="AD1161" s="0" t="n">
        <v>3</v>
      </c>
      <c r="AM1161" s="0" t="n">
        <v>3</v>
      </c>
      <c r="AQ1161" s="0" t="s">
        <v>258</v>
      </c>
      <c r="AR1161" s="0" t="n">
        <v>-16.79546213</v>
      </c>
      <c r="AS1161" s="0" t="n">
        <v>-49.08685322</v>
      </c>
    </row>
    <row r="1162" customFormat="false" ht="12.75" hidden="false" customHeight="false" outlineLevel="0" collapsed="false">
      <c r="A1162" s="0" t="n">
        <v>14</v>
      </c>
      <c r="B1162" s="0" t="s">
        <v>142</v>
      </c>
      <c r="C1162" s="0" t="s">
        <v>143</v>
      </c>
      <c r="D1162" s="0" t="s">
        <v>144</v>
      </c>
      <c r="E1162" s="0" t="s">
        <v>145</v>
      </c>
      <c r="F1162" s="0" t="s">
        <v>234</v>
      </c>
      <c r="G1162" s="0" t="s">
        <v>235</v>
      </c>
      <c r="H1162" s="0" t="n">
        <v>61</v>
      </c>
      <c r="I1162" s="0" t="n">
        <v>2</v>
      </c>
      <c r="J1162" s="0" t="n">
        <v>21</v>
      </c>
      <c r="K1162" s="0" t="n">
        <v>5</v>
      </c>
      <c r="L1162" s="0" t="n">
        <v>1</v>
      </c>
      <c r="Q1162" s="0" t="n">
        <v>3</v>
      </c>
      <c r="R1162" s="0" t="n">
        <v>6</v>
      </c>
      <c r="T1162" s="0" t="n">
        <v>1</v>
      </c>
      <c r="AD1162" s="0" t="n">
        <v>1</v>
      </c>
      <c r="AM1162" s="0" t="n">
        <v>1</v>
      </c>
      <c r="AP1162" s="0" t="n">
        <v>1</v>
      </c>
      <c r="AQ1162" s="0" t="s">
        <v>258</v>
      </c>
      <c r="AR1162" s="0" t="n">
        <v>-16.79546213</v>
      </c>
      <c r="AS1162" s="0" t="n">
        <v>-49.08685322</v>
      </c>
    </row>
    <row r="1163" customFormat="false" ht="12.75" hidden="false" customHeight="false" outlineLevel="0" collapsed="false">
      <c r="A1163" s="0" t="n">
        <v>14</v>
      </c>
      <c r="B1163" s="0" t="s">
        <v>142</v>
      </c>
      <c r="C1163" s="0" t="s">
        <v>143</v>
      </c>
      <c r="D1163" s="0" t="s">
        <v>144</v>
      </c>
      <c r="E1163" s="0" t="s">
        <v>145</v>
      </c>
      <c r="F1163" s="0" t="s">
        <v>235</v>
      </c>
      <c r="G1163" s="0" t="s">
        <v>236</v>
      </c>
      <c r="H1163" s="0" t="n">
        <v>51</v>
      </c>
      <c r="I1163" s="0" t="n">
        <v>1</v>
      </c>
      <c r="J1163" s="0" t="n">
        <v>19</v>
      </c>
      <c r="K1163" s="0" t="n">
        <v>9</v>
      </c>
      <c r="Q1163" s="0" t="n">
        <v>5</v>
      </c>
      <c r="R1163" s="0" t="n">
        <v>1</v>
      </c>
      <c r="T1163" s="0" t="n">
        <v>1</v>
      </c>
      <c r="AD1163" s="0" t="n">
        <v>2</v>
      </c>
      <c r="AE1163" s="0" t="n">
        <v>1</v>
      </c>
      <c r="AQ1163" s="0" t="s">
        <v>258</v>
      </c>
      <c r="AR1163" s="0" t="n">
        <v>-16.79546213</v>
      </c>
      <c r="AS1163" s="0" t="n">
        <v>-49.08685322</v>
      </c>
    </row>
    <row r="1164" customFormat="false" ht="12.75" hidden="false" customHeight="false" outlineLevel="0" collapsed="false">
      <c r="A1164" s="0" t="n">
        <v>14</v>
      </c>
      <c r="B1164" s="0" t="s">
        <v>142</v>
      </c>
      <c r="C1164" s="0" t="s">
        <v>143</v>
      </c>
      <c r="D1164" s="0" t="s">
        <v>144</v>
      </c>
      <c r="E1164" s="0" t="s">
        <v>145</v>
      </c>
      <c r="F1164" s="0" t="s">
        <v>236</v>
      </c>
      <c r="G1164" s="0" t="s">
        <v>237</v>
      </c>
      <c r="H1164" s="0" t="n">
        <v>54</v>
      </c>
      <c r="I1164" s="0" t="n">
        <v>1</v>
      </c>
      <c r="J1164" s="0" t="n">
        <v>18</v>
      </c>
      <c r="K1164" s="0" t="n">
        <v>1</v>
      </c>
      <c r="Q1164" s="0" t="n">
        <v>3</v>
      </c>
      <c r="R1164" s="0" t="n">
        <v>2</v>
      </c>
      <c r="AQ1164" s="0" t="s">
        <v>258</v>
      </c>
      <c r="AR1164" s="0" t="n">
        <v>-16.79546213</v>
      </c>
      <c r="AS1164" s="0" t="n">
        <v>-49.08685322</v>
      </c>
    </row>
    <row r="1165" customFormat="false" ht="12.75" hidden="false" customHeight="false" outlineLevel="0" collapsed="false">
      <c r="A1165" s="0" t="n">
        <v>14</v>
      </c>
      <c r="B1165" s="0" t="s">
        <v>142</v>
      </c>
      <c r="C1165" s="0" t="s">
        <v>143</v>
      </c>
      <c r="D1165" s="0" t="s">
        <v>144</v>
      </c>
      <c r="E1165" s="0" t="s">
        <v>145</v>
      </c>
      <c r="F1165" s="0" t="s">
        <v>237</v>
      </c>
      <c r="G1165" s="0" t="s">
        <v>238</v>
      </c>
      <c r="H1165" s="0" t="n">
        <v>45</v>
      </c>
      <c r="J1165" s="0" t="n">
        <v>28</v>
      </c>
      <c r="K1165" s="0" t="n">
        <v>12</v>
      </c>
      <c r="Q1165" s="0" t="n">
        <v>2</v>
      </c>
      <c r="R1165" s="0" t="n">
        <v>3</v>
      </c>
      <c r="X1165" s="0" t="n">
        <v>1</v>
      </c>
      <c r="AD1165" s="0" t="n">
        <v>2</v>
      </c>
      <c r="AM1165" s="0" t="n">
        <v>1</v>
      </c>
      <c r="AQ1165" s="0" t="s">
        <v>258</v>
      </c>
      <c r="AR1165" s="0" t="n">
        <v>-16.79546213</v>
      </c>
      <c r="AS1165" s="0" t="n">
        <v>-49.08685322</v>
      </c>
    </row>
    <row r="1166" customFormat="false" ht="12.75" hidden="false" customHeight="false" outlineLevel="0" collapsed="false">
      <c r="A1166" s="0" t="n">
        <v>14</v>
      </c>
      <c r="B1166" s="0" t="s">
        <v>142</v>
      </c>
      <c r="C1166" s="0" t="s">
        <v>143</v>
      </c>
      <c r="D1166" s="0" t="s">
        <v>144</v>
      </c>
      <c r="E1166" s="0" t="s">
        <v>145</v>
      </c>
      <c r="F1166" s="0" t="s">
        <v>238</v>
      </c>
      <c r="G1166" s="0" t="s">
        <v>239</v>
      </c>
      <c r="H1166" s="0" t="n">
        <v>55</v>
      </c>
      <c r="I1166" s="0" t="n">
        <v>3</v>
      </c>
      <c r="J1166" s="0" t="n">
        <v>26</v>
      </c>
      <c r="K1166" s="0" t="n">
        <v>4</v>
      </c>
      <c r="M1166" s="0" t="n">
        <v>1</v>
      </c>
      <c r="Q1166" s="0" t="n">
        <v>3</v>
      </c>
      <c r="R1166" s="0" t="n">
        <v>3</v>
      </c>
      <c r="AD1166" s="0" t="n">
        <v>3</v>
      </c>
      <c r="AE1166" s="0" t="n">
        <v>1</v>
      </c>
      <c r="AQ1166" s="0" t="s">
        <v>258</v>
      </c>
      <c r="AR1166" s="0" t="n">
        <v>-16.79546213</v>
      </c>
      <c r="AS1166" s="0" t="n">
        <v>-49.08685322</v>
      </c>
    </row>
    <row r="1167" customFormat="false" ht="12.75" hidden="false" customHeight="false" outlineLevel="0" collapsed="false">
      <c r="A1167" s="0" t="n">
        <v>14</v>
      </c>
      <c r="B1167" s="0" t="s">
        <v>142</v>
      </c>
      <c r="C1167" s="0" t="s">
        <v>143</v>
      </c>
      <c r="D1167" s="0" t="s">
        <v>144</v>
      </c>
      <c r="E1167" s="0" t="s">
        <v>145</v>
      </c>
      <c r="F1167" s="0" t="s">
        <v>239</v>
      </c>
      <c r="G1167" s="0" t="s">
        <v>240</v>
      </c>
      <c r="H1167" s="0" t="n">
        <v>40</v>
      </c>
      <c r="I1167" s="0" t="n">
        <v>1</v>
      </c>
      <c r="J1167" s="0" t="n">
        <v>7</v>
      </c>
      <c r="K1167" s="0" t="n">
        <v>8</v>
      </c>
      <c r="Q1167" s="0" t="n">
        <v>2</v>
      </c>
      <c r="R1167" s="0" t="n">
        <v>1</v>
      </c>
      <c r="AD1167" s="0" t="n">
        <v>1</v>
      </c>
      <c r="AH1167" s="0" t="n">
        <v>1</v>
      </c>
      <c r="AQ1167" s="0" t="s">
        <v>258</v>
      </c>
      <c r="AR1167" s="0" t="n">
        <v>-16.79546213</v>
      </c>
      <c r="AS1167" s="0" t="n">
        <v>-49.08685322</v>
      </c>
    </row>
    <row r="1168" customFormat="false" ht="12.75" hidden="false" customHeight="false" outlineLevel="0" collapsed="false">
      <c r="A1168" s="0" t="n">
        <v>14</v>
      </c>
      <c r="B1168" s="0" t="s">
        <v>142</v>
      </c>
      <c r="C1168" s="0" t="s">
        <v>143</v>
      </c>
      <c r="D1168" s="0" t="s">
        <v>144</v>
      </c>
      <c r="E1168" s="0" t="s">
        <v>145</v>
      </c>
      <c r="F1168" s="0" t="s">
        <v>240</v>
      </c>
      <c r="G1168" s="0" t="s">
        <v>241</v>
      </c>
      <c r="H1168" s="0" t="n">
        <v>55</v>
      </c>
      <c r="J1168" s="0" t="n">
        <v>25</v>
      </c>
      <c r="K1168" s="0" t="n">
        <v>4</v>
      </c>
      <c r="Q1168" s="0" t="n">
        <v>1</v>
      </c>
      <c r="R1168" s="0" t="n">
        <v>1</v>
      </c>
      <c r="T1168" s="0" t="n">
        <v>2</v>
      </c>
      <c r="V1168" s="0" t="n">
        <v>1</v>
      </c>
      <c r="AD1168" s="0" t="n">
        <v>1</v>
      </c>
      <c r="AM1168" s="0" t="n">
        <v>1</v>
      </c>
      <c r="AQ1168" s="0" t="s">
        <v>258</v>
      </c>
      <c r="AR1168" s="0" t="n">
        <v>-16.79546213</v>
      </c>
      <c r="AS1168" s="0" t="n">
        <v>-49.08685322</v>
      </c>
    </row>
    <row r="1169" customFormat="false" ht="12.75" hidden="false" customHeight="false" outlineLevel="0" collapsed="false">
      <c r="A1169" s="0" t="n">
        <v>14</v>
      </c>
      <c r="B1169" s="0" t="s">
        <v>142</v>
      </c>
      <c r="C1169" s="0" t="s">
        <v>143</v>
      </c>
      <c r="D1169" s="0" t="s">
        <v>144</v>
      </c>
      <c r="E1169" s="0" t="s">
        <v>145</v>
      </c>
      <c r="F1169" s="0" t="s">
        <v>241</v>
      </c>
      <c r="G1169" s="0" t="s">
        <v>242</v>
      </c>
      <c r="H1169" s="0" t="n">
        <v>62</v>
      </c>
      <c r="J1169" s="0" t="n">
        <v>15</v>
      </c>
      <c r="K1169" s="0" t="n">
        <v>4</v>
      </c>
      <c r="L1169" s="0" t="n">
        <v>1</v>
      </c>
      <c r="Q1169" s="0" t="n">
        <v>4</v>
      </c>
      <c r="R1169" s="0" t="n">
        <v>5</v>
      </c>
      <c r="T1169" s="0" t="n">
        <v>1</v>
      </c>
      <c r="V1169" s="0" t="n">
        <v>1</v>
      </c>
      <c r="X1169" s="0" t="n">
        <v>1</v>
      </c>
      <c r="AD1169" s="0" t="n">
        <v>2</v>
      </c>
      <c r="AQ1169" s="0" t="s">
        <v>258</v>
      </c>
      <c r="AR1169" s="0" t="n">
        <v>-16.79546213</v>
      </c>
      <c r="AS1169" s="0" t="n">
        <v>-49.08685322</v>
      </c>
    </row>
    <row r="1170" customFormat="false" ht="12.75" hidden="false" customHeight="false" outlineLevel="0" collapsed="false">
      <c r="A1170" s="0" t="n">
        <v>14</v>
      </c>
      <c r="B1170" s="0" t="s">
        <v>142</v>
      </c>
      <c r="C1170" s="0" t="s">
        <v>143</v>
      </c>
      <c r="D1170" s="0" t="s">
        <v>144</v>
      </c>
      <c r="E1170" s="0" t="s">
        <v>145</v>
      </c>
      <c r="F1170" s="0" t="s">
        <v>242</v>
      </c>
      <c r="G1170" s="0" t="s">
        <v>243</v>
      </c>
      <c r="H1170" s="0" t="n">
        <v>42</v>
      </c>
      <c r="I1170" s="0" t="n">
        <v>1</v>
      </c>
      <c r="J1170" s="0" t="n">
        <v>21</v>
      </c>
      <c r="K1170" s="0" t="n">
        <v>4</v>
      </c>
      <c r="L1170" s="0" t="n">
        <v>1</v>
      </c>
      <c r="Q1170" s="0" t="n">
        <v>3</v>
      </c>
      <c r="R1170" s="0" t="n">
        <v>1</v>
      </c>
      <c r="AD1170" s="0" t="n">
        <v>2</v>
      </c>
      <c r="AM1170" s="0" t="n">
        <v>1</v>
      </c>
      <c r="AQ1170" s="0" t="s">
        <v>258</v>
      </c>
      <c r="AR1170" s="0" t="n">
        <v>-16.79546213</v>
      </c>
      <c r="AS1170" s="0" t="n">
        <v>-49.08685322</v>
      </c>
    </row>
    <row r="1171" customFormat="false" ht="12.75" hidden="false" customHeight="false" outlineLevel="0" collapsed="false">
      <c r="A1171" s="0" t="n">
        <v>14</v>
      </c>
      <c r="B1171" s="0" t="s">
        <v>142</v>
      </c>
      <c r="C1171" s="0" t="s">
        <v>143</v>
      </c>
      <c r="D1171" s="0" t="s">
        <v>144</v>
      </c>
      <c r="E1171" s="0" t="s">
        <v>145</v>
      </c>
      <c r="F1171" s="0" t="s">
        <v>243</v>
      </c>
      <c r="G1171" s="0" t="s">
        <v>244</v>
      </c>
      <c r="H1171" s="0" t="n">
        <v>71</v>
      </c>
      <c r="J1171" s="0" t="n">
        <v>8</v>
      </c>
      <c r="K1171" s="0" t="n">
        <v>3</v>
      </c>
      <c r="R1171" s="0" t="n">
        <v>1</v>
      </c>
      <c r="AQ1171" s="0" t="s">
        <v>258</v>
      </c>
      <c r="AR1171" s="0" t="n">
        <v>-16.79546213</v>
      </c>
      <c r="AS1171" s="0" t="n">
        <v>-49.08685322</v>
      </c>
    </row>
    <row r="1172" customFormat="false" ht="12.75" hidden="false" customHeight="false" outlineLevel="0" collapsed="false">
      <c r="A1172" s="0" t="n">
        <v>14</v>
      </c>
      <c r="B1172" s="0" t="s">
        <v>142</v>
      </c>
      <c r="C1172" s="0" t="s">
        <v>143</v>
      </c>
      <c r="D1172" s="0" t="s">
        <v>144</v>
      </c>
      <c r="E1172" s="0" t="s">
        <v>145</v>
      </c>
      <c r="F1172" s="0" t="s">
        <v>244</v>
      </c>
      <c r="G1172" s="0" t="s">
        <v>245</v>
      </c>
      <c r="H1172" s="0" t="n">
        <v>47</v>
      </c>
      <c r="J1172" s="0" t="n">
        <v>14</v>
      </c>
      <c r="K1172" s="0" t="n">
        <v>5</v>
      </c>
      <c r="Q1172" s="0" t="n">
        <v>4</v>
      </c>
      <c r="R1172" s="0" t="n">
        <v>1</v>
      </c>
      <c r="AD1172" s="0" t="n">
        <v>2</v>
      </c>
      <c r="AM1172" s="0" t="n">
        <v>1</v>
      </c>
      <c r="AQ1172" s="0" t="s">
        <v>258</v>
      </c>
      <c r="AR1172" s="0" t="n">
        <v>-16.79546213</v>
      </c>
      <c r="AS1172" s="0" t="n">
        <v>-49.08685322</v>
      </c>
    </row>
    <row r="1173" customFormat="false" ht="12.75" hidden="false" customHeight="false" outlineLevel="0" collapsed="false">
      <c r="A1173" s="0" t="n">
        <v>14</v>
      </c>
      <c r="B1173" s="0" t="s">
        <v>142</v>
      </c>
      <c r="C1173" s="0" t="s">
        <v>143</v>
      </c>
      <c r="D1173" s="0" t="s">
        <v>144</v>
      </c>
      <c r="E1173" s="0" t="s">
        <v>145</v>
      </c>
      <c r="F1173" s="0" t="s">
        <v>245</v>
      </c>
      <c r="G1173" s="0" t="s">
        <v>146</v>
      </c>
      <c r="H1173" s="0" t="n">
        <v>41</v>
      </c>
      <c r="I1173" s="0" t="n">
        <v>1</v>
      </c>
      <c r="J1173" s="0" t="n">
        <v>21</v>
      </c>
      <c r="K1173" s="0" t="n">
        <v>2</v>
      </c>
      <c r="Q1173" s="0" t="n">
        <v>3</v>
      </c>
      <c r="T1173" s="0" t="n">
        <v>1</v>
      </c>
      <c r="AQ1173" s="0" t="s">
        <v>258</v>
      </c>
      <c r="AR1173" s="0" t="n">
        <v>-16.79546213</v>
      </c>
      <c r="AS1173" s="0" t="n">
        <v>-49.08685322</v>
      </c>
    </row>
    <row r="1174" customFormat="false" ht="12.75" hidden="false" customHeight="false" outlineLevel="0" collapsed="false">
      <c r="A1174" s="0" t="n">
        <v>14</v>
      </c>
      <c r="B1174" s="0" t="s">
        <v>142</v>
      </c>
      <c r="C1174" s="0" t="s">
        <v>143</v>
      </c>
      <c r="D1174" s="0" t="s">
        <v>144</v>
      </c>
      <c r="E1174" s="0" t="s">
        <v>145</v>
      </c>
      <c r="F1174" s="0" t="s">
        <v>146</v>
      </c>
      <c r="G1174" s="0" t="s">
        <v>147</v>
      </c>
      <c r="H1174" s="0" t="n">
        <v>45</v>
      </c>
      <c r="J1174" s="0" t="n">
        <v>11</v>
      </c>
      <c r="K1174" s="0" t="n">
        <v>7</v>
      </c>
      <c r="Q1174" s="0" t="n">
        <v>2</v>
      </c>
      <c r="R1174" s="0" t="n">
        <v>1</v>
      </c>
      <c r="AD1174" s="0" t="n">
        <v>1</v>
      </c>
      <c r="AE1174" s="0" t="n">
        <v>1</v>
      </c>
      <c r="AM1174" s="0" t="n">
        <v>1</v>
      </c>
      <c r="AQ1174" s="0" t="s">
        <v>258</v>
      </c>
      <c r="AR1174" s="0" t="n">
        <v>-16.79546213</v>
      </c>
      <c r="AS1174" s="0" t="n">
        <v>-49.08685322</v>
      </c>
    </row>
    <row r="1175" customFormat="false" ht="12.75" hidden="false" customHeight="false" outlineLevel="0" collapsed="false">
      <c r="A1175" s="0" t="n">
        <v>14</v>
      </c>
      <c r="B1175" s="0" t="s">
        <v>142</v>
      </c>
      <c r="C1175" s="0" t="s">
        <v>143</v>
      </c>
      <c r="D1175" s="0" t="s">
        <v>144</v>
      </c>
      <c r="E1175" s="0" t="s">
        <v>145</v>
      </c>
      <c r="F1175" s="0" t="s">
        <v>147</v>
      </c>
      <c r="G1175" s="0" t="s">
        <v>149</v>
      </c>
      <c r="H1175" s="0" t="n">
        <v>54</v>
      </c>
      <c r="I1175" s="0" t="n">
        <v>3</v>
      </c>
      <c r="J1175" s="0" t="n">
        <v>19</v>
      </c>
      <c r="K1175" s="0" t="n">
        <v>1</v>
      </c>
      <c r="Q1175" s="0" t="n">
        <v>2</v>
      </c>
      <c r="R1175" s="0" t="n">
        <v>2</v>
      </c>
      <c r="AP1175" s="0" t="n">
        <v>2</v>
      </c>
      <c r="AQ1175" s="0" t="s">
        <v>258</v>
      </c>
      <c r="AR1175" s="0" t="n">
        <v>-16.79546213</v>
      </c>
      <c r="AS1175" s="0" t="n">
        <v>-49.08685322</v>
      </c>
    </row>
    <row r="1176" customFormat="false" ht="12.75" hidden="false" customHeight="false" outlineLevel="0" collapsed="false">
      <c r="A1176" s="0" t="n">
        <v>14</v>
      </c>
      <c r="B1176" s="0" t="s">
        <v>142</v>
      </c>
      <c r="C1176" s="0" t="s">
        <v>143</v>
      </c>
      <c r="D1176" s="0" t="s">
        <v>144</v>
      </c>
      <c r="E1176" s="0" t="s">
        <v>145</v>
      </c>
      <c r="F1176" s="0" t="s">
        <v>149</v>
      </c>
      <c r="G1176" s="0" t="s">
        <v>150</v>
      </c>
      <c r="H1176" s="0" t="n">
        <v>70</v>
      </c>
      <c r="I1176" s="0" t="n">
        <v>1</v>
      </c>
      <c r="J1176" s="0" t="n">
        <v>17</v>
      </c>
      <c r="K1176" s="0" t="n">
        <v>5</v>
      </c>
      <c r="M1176" s="0" t="n">
        <v>1</v>
      </c>
      <c r="Q1176" s="0" t="n">
        <v>1</v>
      </c>
      <c r="R1176" s="0" t="n">
        <v>3</v>
      </c>
      <c r="T1176" s="0" t="n">
        <v>2</v>
      </c>
      <c r="X1176" s="0" t="n">
        <v>1</v>
      </c>
      <c r="AD1176" s="0" t="n">
        <v>2</v>
      </c>
      <c r="AM1176" s="0" t="n">
        <v>1</v>
      </c>
      <c r="AQ1176" s="0" t="s">
        <v>258</v>
      </c>
      <c r="AR1176" s="0" t="n">
        <v>-16.79546213</v>
      </c>
      <c r="AS1176" s="0" t="n">
        <v>-49.08685322</v>
      </c>
    </row>
    <row r="1177" customFormat="false" ht="12.75" hidden="false" customHeight="false" outlineLevel="0" collapsed="false">
      <c r="A1177" s="0" t="n">
        <v>14</v>
      </c>
      <c r="B1177" s="0" t="s">
        <v>142</v>
      </c>
      <c r="C1177" s="0" t="s">
        <v>143</v>
      </c>
      <c r="D1177" s="0" t="s">
        <v>144</v>
      </c>
      <c r="E1177" s="0" t="s">
        <v>145</v>
      </c>
      <c r="F1177" s="0" t="s">
        <v>150</v>
      </c>
      <c r="G1177" s="0" t="s">
        <v>151</v>
      </c>
      <c r="H1177" s="0" t="n">
        <v>49</v>
      </c>
      <c r="I1177" s="0" t="n">
        <v>4</v>
      </c>
      <c r="J1177" s="0" t="n">
        <v>15</v>
      </c>
      <c r="K1177" s="0" t="n">
        <v>1</v>
      </c>
      <c r="Q1177" s="0" t="n">
        <v>1</v>
      </c>
      <c r="R1177" s="0" t="n">
        <v>3</v>
      </c>
      <c r="T1177" s="0" t="n">
        <v>1</v>
      </c>
      <c r="X1177" s="0" t="n">
        <v>1</v>
      </c>
      <c r="AD1177" s="0" t="n">
        <v>1</v>
      </c>
      <c r="AM1177" s="0" t="n">
        <v>1</v>
      </c>
      <c r="AQ1177" s="0" t="s">
        <v>258</v>
      </c>
      <c r="AR1177" s="0" t="n">
        <v>-16.79546213</v>
      </c>
      <c r="AS1177" s="0" t="n">
        <v>-49.08685322</v>
      </c>
    </row>
    <row r="1178" customFormat="false" ht="12.75" hidden="false" customHeight="false" outlineLevel="0" collapsed="false">
      <c r="A1178" s="0" t="n">
        <v>14</v>
      </c>
      <c r="B1178" s="0" t="s">
        <v>142</v>
      </c>
      <c r="C1178" s="0" t="s">
        <v>143</v>
      </c>
      <c r="D1178" s="0" t="s">
        <v>144</v>
      </c>
      <c r="E1178" s="0" t="s">
        <v>145</v>
      </c>
      <c r="F1178" s="0" t="s">
        <v>151</v>
      </c>
      <c r="G1178" s="0" t="s">
        <v>152</v>
      </c>
      <c r="H1178" s="0" t="n">
        <v>53</v>
      </c>
      <c r="J1178" s="0" t="n">
        <v>21</v>
      </c>
      <c r="K1178" s="0" t="n">
        <v>9</v>
      </c>
      <c r="L1178" s="0" t="n">
        <v>1</v>
      </c>
      <c r="M1178" s="0" t="n">
        <v>1</v>
      </c>
      <c r="Q1178" s="0" t="n">
        <v>1</v>
      </c>
      <c r="R1178" s="0" t="n">
        <v>4</v>
      </c>
      <c r="T1178" s="0" t="n">
        <v>2</v>
      </c>
      <c r="AP1178" s="0" t="n">
        <v>1</v>
      </c>
      <c r="AQ1178" s="0" t="s">
        <v>258</v>
      </c>
      <c r="AR1178" s="0" t="n">
        <v>-16.79546213</v>
      </c>
      <c r="AS1178" s="0" t="n">
        <v>-49.08685322</v>
      </c>
    </row>
    <row r="1179" customFormat="false" ht="12.75" hidden="false" customHeight="false" outlineLevel="0" collapsed="false">
      <c r="A1179" s="0" t="n">
        <v>14</v>
      </c>
      <c r="B1179" s="0" t="s">
        <v>142</v>
      </c>
      <c r="C1179" s="0" t="s">
        <v>143</v>
      </c>
      <c r="D1179" s="0" t="s">
        <v>144</v>
      </c>
      <c r="E1179" s="0" t="s">
        <v>145</v>
      </c>
      <c r="F1179" s="0" t="s">
        <v>152</v>
      </c>
      <c r="G1179" s="0" t="s">
        <v>153</v>
      </c>
      <c r="H1179" s="0" t="n">
        <v>52</v>
      </c>
      <c r="J1179" s="0" t="n">
        <v>22</v>
      </c>
      <c r="K1179" s="0" t="n">
        <v>6</v>
      </c>
      <c r="L1179" s="0" t="n">
        <v>1</v>
      </c>
      <c r="Q1179" s="0" t="n">
        <v>4</v>
      </c>
      <c r="R1179" s="0" t="n">
        <v>2</v>
      </c>
      <c r="T1179" s="0" t="n">
        <v>1</v>
      </c>
      <c r="AD1179" s="0" t="n">
        <v>2</v>
      </c>
      <c r="AJ1179" s="0" t="n">
        <v>1</v>
      </c>
      <c r="AM1179" s="0" t="n">
        <v>2</v>
      </c>
      <c r="AP1179" s="0" t="n">
        <v>1</v>
      </c>
      <c r="AQ1179" s="0" t="s">
        <v>258</v>
      </c>
      <c r="AR1179" s="0" t="n">
        <v>-16.79546213</v>
      </c>
      <c r="AS1179" s="0" t="n">
        <v>-49.08685322</v>
      </c>
    </row>
    <row r="1180" customFormat="false" ht="12.75" hidden="false" customHeight="false" outlineLevel="0" collapsed="false">
      <c r="A1180" s="0" t="n">
        <v>14</v>
      </c>
      <c r="B1180" s="0" t="s">
        <v>142</v>
      </c>
      <c r="C1180" s="0" t="s">
        <v>143</v>
      </c>
      <c r="D1180" s="0" t="s">
        <v>144</v>
      </c>
      <c r="E1180" s="0" t="s">
        <v>145</v>
      </c>
      <c r="F1180" s="0" t="s">
        <v>153</v>
      </c>
      <c r="G1180" s="0" t="s">
        <v>154</v>
      </c>
      <c r="H1180" s="0" t="n">
        <v>56</v>
      </c>
      <c r="J1180" s="0" t="n">
        <v>22</v>
      </c>
      <c r="K1180" s="0" t="n">
        <v>6</v>
      </c>
      <c r="Q1180" s="0" t="n">
        <v>1</v>
      </c>
      <c r="R1180" s="0" t="n">
        <v>4</v>
      </c>
      <c r="AD1180" s="0" t="n">
        <v>2</v>
      </c>
      <c r="AE1180" s="0" t="n">
        <v>1</v>
      </c>
      <c r="AQ1180" s="0" t="s">
        <v>258</v>
      </c>
      <c r="AR1180" s="0" t="n">
        <v>-16.79546213</v>
      </c>
      <c r="AS1180" s="0" t="n">
        <v>-49.08685322</v>
      </c>
    </row>
    <row r="1181" customFormat="false" ht="12.75" hidden="false" customHeight="false" outlineLevel="0" collapsed="false">
      <c r="A1181" s="0" t="n">
        <v>14</v>
      </c>
      <c r="B1181" s="0" t="s">
        <v>142</v>
      </c>
      <c r="C1181" s="0" t="s">
        <v>143</v>
      </c>
      <c r="D1181" s="0" t="s">
        <v>144</v>
      </c>
      <c r="E1181" s="0" t="s">
        <v>145</v>
      </c>
      <c r="F1181" s="0" t="s">
        <v>154</v>
      </c>
      <c r="G1181" s="0" t="s">
        <v>155</v>
      </c>
      <c r="H1181" s="0" t="n">
        <v>58</v>
      </c>
      <c r="J1181" s="0" t="n">
        <v>16</v>
      </c>
      <c r="K1181" s="0" t="n">
        <v>4</v>
      </c>
      <c r="Q1181" s="0" t="n">
        <v>1</v>
      </c>
      <c r="R1181" s="0" t="n">
        <v>2</v>
      </c>
      <c r="T1181" s="0" t="n">
        <v>1</v>
      </c>
      <c r="AD1181" s="0" t="n">
        <v>1</v>
      </c>
      <c r="AJ1181" s="0" t="n">
        <v>1</v>
      </c>
      <c r="AQ1181" s="0" t="s">
        <v>258</v>
      </c>
      <c r="AR1181" s="0" t="n">
        <v>-16.79546213</v>
      </c>
      <c r="AS1181" s="0" t="n">
        <v>-49.08685322</v>
      </c>
    </row>
    <row r="1182" customFormat="false" ht="12.75" hidden="false" customHeight="false" outlineLevel="0" collapsed="false">
      <c r="A1182" s="0" t="n">
        <v>14</v>
      </c>
      <c r="B1182" s="0" t="s">
        <v>142</v>
      </c>
      <c r="C1182" s="0" t="s">
        <v>143</v>
      </c>
      <c r="D1182" s="0" t="s">
        <v>144</v>
      </c>
      <c r="E1182" s="0" t="s">
        <v>145</v>
      </c>
      <c r="F1182" s="0" t="s">
        <v>155</v>
      </c>
      <c r="G1182" s="0" t="s">
        <v>156</v>
      </c>
      <c r="H1182" s="0" t="n">
        <v>68</v>
      </c>
      <c r="I1182" s="0" t="n">
        <v>2</v>
      </c>
      <c r="J1182" s="0" t="n">
        <v>11</v>
      </c>
      <c r="K1182" s="0" t="n">
        <v>4</v>
      </c>
      <c r="Q1182" s="0" t="n">
        <v>1</v>
      </c>
      <c r="R1182" s="0" t="n">
        <v>2</v>
      </c>
      <c r="T1182" s="0" t="n">
        <v>1</v>
      </c>
      <c r="X1182" s="0" t="n">
        <v>1</v>
      </c>
      <c r="AD1182" s="0" t="n">
        <v>1</v>
      </c>
      <c r="AM1182" s="0" t="n">
        <v>1</v>
      </c>
      <c r="AQ1182" s="0" t="s">
        <v>258</v>
      </c>
      <c r="AR1182" s="0" t="n">
        <v>-16.79546213</v>
      </c>
      <c r="AS1182" s="0" t="n">
        <v>-49.08685322</v>
      </c>
    </row>
    <row r="1183" customFormat="false" ht="12.75" hidden="false" customHeight="false" outlineLevel="0" collapsed="false">
      <c r="A1183" s="0" t="n">
        <v>14</v>
      </c>
      <c r="B1183" s="0" t="s">
        <v>142</v>
      </c>
      <c r="C1183" s="0" t="s">
        <v>143</v>
      </c>
      <c r="D1183" s="0" t="s">
        <v>144</v>
      </c>
      <c r="E1183" s="0" t="s">
        <v>145</v>
      </c>
      <c r="F1183" s="0" t="s">
        <v>156</v>
      </c>
      <c r="G1183" s="0" t="s">
        <v>157</v>
      </c>
      <c r="H1183" s="0" t="n">
        <v>67</v>
      </c>
      <c r="J1183" s="0" t="n">
        <v>13</v>
      </c>
      <c r="K1183" s="0" t="n">
        <v>9</v>
      </c>
      <c r="Q1183" s="0" t="n">
        <v>1</v>
      </c>
      <c r="R1183" s="0" t="n">
        <v>2</v>
      </c>
      <c r="V1183" s="0" t="n">
        <v>1</v>
      </c>
      <c r="AD1183" s="0" t="n">
        <v>2</v>
      </c>
      <c r="AQ1183" s="0" t="s">
        <v>258</v>
      </c>
      <c r="AR1183" s="0" t="n">
        <v>-16.79546213</v>
      </c>
      <c r="AS1183" s="0" t="n">
        <v>-49.08685322</v>
      </c>
    </row>
    <row r="1184" customFormat="false" ht="12.75" hidden="false" customHeight="false" outlineLevel="0" collapsed="false">
      <c r="A1184" s="0" t="n">
        <v>14</v>
      </c>
      <c r="B1184" s="0" t="s">
        <v>142</v>
      </c>
      <c r="C1184" s="0" t="s">
        <v>143</v>
      </c>
      <c r="D1184" s="0" t="s">
        <v>144</v>
      </c>
      <c r="E1184" s="0" t="s">
        <v>145</v>
      </c>
      <c r="F1184" s="0" t="s">
        <v>157</v>
      </c>
      <c r="G1184" s="0" t="s">
        <v>158</v>
      </c>
      <c r="H1184" s="0" t="n">
        <v>63</v>
      </c>
      <c r="J1184" s="0" t="n">
        <v>19</v>
      </c>
      <c r="K1184" s="0" t="n">
        <v>7</v>
      </c>
      <c r="L1184" s="0" t="n">
        <v>1</v>
      </c>
      <c r="AM1184" s="0" t="n">
        <v>1</v>
      </c>
      <c r="AQ1184" s="0" t="s">
        <v>258</v>
      </c>
      <c r="AR1184" s="0" t="n">
        <v>-16.79546213</v>
      </c>
      <c r="AS1184" s="0" t="n">
        <v>-49.08685322</v>
      </c>
    </row>
    <row r="1185" customFormat="false" ht="12.75" hidden="false" customHeight="false" outlineLevel="0" collapsed="false">
      <c r="A1185" s="0" t="n">
        <v>14</v>
      </c>
      <c r="B1185" s="0" t="s">
        <v>142</v>
      </c>
      <c r="C1185" s="0" t="s">
        <v>143</v>
      </c>
      <c r="D1185" s="0" t="s">
        <v>144</v>
      </c>
      <c r="E1185" s="0" t="s">
        <v>145</v>
      </c>
      <c r="F1185" s="0" t="s">
        <v>158</v>
      </c>
      <c r="G1185" s="0" t="s">
        <v>159</v>
      </c>
      <c r="H1185" s="0" t="n">
        <v>66</v>
      </c>
      <c r="I1185" s="0" t="n">
        <v>1</v>
      </c>
      <c r="J1185" s="0" t="n">
        <v>21</v>
      </c>
      <c r="K1185" s="0" t="n">
        <v>8</v>
      </c>
      <c r="L1185" s="0" t="n">
        <v>1</v>
      </c>
      <c r="Q1185" s="0" t="n">
        <v>2</v>
      </c>
      <c r="R1185" s="0" t="n">
        <v>2</v>
      </c>
      <c r="T1185" s="0" t="n">
        <v>1</v>
      </c>
      <c r="AD1185" s="0" t="n">
        <v>3</v>
      </c>
      <c r="AQ1185" s="0" t="s">
        <v>258</v>
      </c>
      <c r="AR1185" s="0" t="n">
        <v>-16.79546213</v>
      </c>
      <c r="AS1185" s="0" t="n">
        <v>-49.08685322</v>
      </c>
    </row>
    <row r="1186" customFormat="false" ht="12.75" hidden="false" customHeight="false" outlineLevel="0" collapsed="false">
      <c r="A1186" s="0" t="n">
        <v>14</v>
      </c>
      <c r="B1186" s="0" t="s">
        <v>142</v>
      </c>
      <c r="C1186" s="0" t="s">
        <v>143</v>
      </c>
      <c r="D1186" s="0" t="s">
        <v>144</v>
      </c>
      <c r="E1186" s="0" t="s">
        <v>145</v>
      </c>
      <c r="F1186" s="0" t="s">
        <v>159</v>
      </c>
      <c r="G1186" s="0" t="s">
        <v>160</v>
      </c>
      <c r="H1186" s="0" t="n">
        <v>76</v>
      </c>
      <c r="J1186" s="0" t="n">
        <v>19</v>
      </c>
      <c r="K1186" s="0" t="n">
        <v>6</v>
      </c>
      <c r="M1186" s="0" t="n">
        <v>1</v>
      </c>
      <c r="X1186" s="0" t="n">
        <v>1</v>
      </c>
      <c r="AQ1186" s="0" t="s">
        <v>258</v>
      </c>
      <c r="AR1186" s="0" t="n">
        <v>-16.79546213</v>
      </c>
      <c r="AS1186" s="0" t="n">
        <v>-49.08685322</v>
      </c>
    </row>
    <row r="1187" customFormat="false" ht="12.75" hidden="false" customHeight="false" outlineLevel="0" collapsed="false">
      <c r="A1187" s="0" t="n">
        <v>14</v>
      </c>
      <c r="B1187" s="0" t="s">
        <v>142</v>
      </c>
      <c r="C1187" s="0" t="s">
        <v>143</v>
      </c>
      <c r="D1187" s="0" t="s">
        <v>144</v>
      </c>
      <c r="E1187" s="0" t="s">
        <v>145</v>
      </c>
      <c r="F1187" s="0" t="s">
        <v>160</v>
      </c>
      <c r="G1187" s="0" t="s">
        <v>161</v>
      </c>
      <c r="H1187" s="0" t="n">
        <v>79</v>
      </c>
      <c r="J1187" s="0" t="n">
        <v>21</v>
      </c>
      <c r="K1187" s="0" t="n">
        <v>8</v>
      </c>
      <c r="Q1187" s="0" t="n">
        <v>1</v>
      </c>
      <c r="R1187" s="0" t="n">
        <v>3</v>
      </c>
      <c r="T1187" s="0" t="n">
        <v>1</v>
      </c>
      <c r="AD1187" s="0" t="n">
        <v>2</v>
      </c>
      <c r="AE1187" s="0" t="n">
        <v>1</v>
      </c>
      <c r="AJ1187" s="0" t="n">
        <v>1</v>
      </c>
      <c r="AP1187" s="0" t="n">
        <v>2</v>
      </c>
      <c r="AQ1187" s="0" t="s">
        <v>258</v>
      </c>
      <c r="AR1187" s="0" t="n">
        <v>-16.79546213</v>
      </c>
      <c r="AS1187" s="0" t="n">
        <v>-49.08685322</v>
      </c>
    </row>
    <row r="1188" customFormat="false" ht="12.75" hidden="false" customHeight="false" outlineLevel="0" collapsed="false">
      <c r="A1188" s="0" t="n">
        <v>14</v>
      </c>
      <c r="B1188" s="0" t="s">
        <v>142</v>
      </c>
      <c r="C1188" s="0" t="s">
        <v>143</v>
      </c>
      <c r="D1188" s="0" t="s">
        <v>144</v>
      </c>
      <c r="E1188" s="0" t="s">
        <v>145</v>
      </c>
      <c r="F1188" s="0" t="s">
        <v>161</v>
      </c>
      <c r="G1188" s="0" t="s">
        <v>162</v>
      </c>
      <c r="H1188" s="0" t="n">
        <v>78</v>
      </c>
      <c r="J1188" s="0" t="n">
        <v>14</v>
      </c>
      <c r="K1188" s="0" t="n">
        <v>20</v>
      </c>
      <c r="R1188" s="0" t="n">
        <v>2</v>
      </c>
      <c r="X1188" s="0" t="n">
        <v>1</v>
      </c>
      <c r="AD1188" s="0" t="n">
        <v>1</v>
      </c>
      <c r="AH1188" s="0" t="n">
        <v>1</v>
      </c>
      <c r="AQ1188" s="0" t="s">
        <v>258</v>
      </c>
      <c r="AR1188" s="0" t="n">
        <v>-16.79546213</v>
      </c>
      <c r="AS1188" s="0" t="n">
        <v>-49.08685322</v>
      </c>
    </row>
    <row r="1189" customFormat="false" ht="12.75" hidden="false" customHeight="false" outlineLevel="0" collapsed="false">
      <c r="A1189" s="0" t="n">
        <v>14</v>
      </c>
      <c r="B1189" s="0" t="s">
        <v>142</v>
      </c>
      <c r="C1189" s="0" t="s">
        <v>143</v>
      </c>
      <c r="D1189" s="0" t="s">
        <v>144</v>
      </c>
      <c r="E1189" s="0" t="s">
        <v>145</v>
      </c>
      <c r="F1189" s="0" t="s">
        <v>162</v>
      </c>
      <c r="G1189" s="0" t="s">
        <v>163</v>
      </c>
      <c r="H1189" s="0" t="n">
        <v>115</v>
      </c>
      <c r="J1189" s="0" t="n">
        <v>17</v>
      </c>
      <c r="K1189" s="0" t="n">
        <v>9</v>
      </c>
      <c r="L1189" s="0" t="n">
        <v>1</v>
      </c>
      <c r="Q1189" s="0" t="n">
        <v>1</v>
      </c>
      <c r="R1189" s="0" t="n">
        <v>2</v>
      </c>
      <c r="T1189" s="0" t="n">
        <v>1</v>
      </c>
      <c r="AE1189" s="0" t="n">
        <v>2</v>
      </c>
      <c r="AP1189" s="0" t="n">
        <v>1</v>
      </c>
      <c r="AQ1189" s="0" t="s">
        <v>258</v>
      </c>
      <c r="AR1189" s="0" t="n">
        <v>-16.79546213</v>
      </c>
      <c r="AS1189" s="0" t="n">
        <v>-49.08685322</v>
      </c>
    </row>
    <row r="1190" customFormat="false" ht="12.75" hidden="false" customHeight="false" outlineLevel="0" collapsed="false">
      <c r="A1190" s="0" t="n">
        <v>14</v>
      </c>
      <c r="B1190" s="0" t="s">
        <v>142</v>
      </c>
      <c r="C1190" s="0" t="s">
        <v>143</v>
      </c>
      <c r="D1190" s="0" t="s">
        <v>144</v>
      </c>
      <c r="E1190" s="0" t="s">
        <v>145</v>
      </c>
      <c r="F1190" s="0" t="s">
        <v>163</v>
      </c>
      <c r="G1190" s="0" t="s">
        <v>164</v>
      </c>
      <c r="H1190" s="0" t="n">
        <v>87</v>
      </c>
      <c r="I1190" s="0" t="n">
        <v>1</v>
      </c>
      <c r="J1190" s="0" t="n">
        <v>29</v>
      </c>
      <c r="K1190" s="0" t="n">
        <v>7</v>
      </c>
      <c r="Q1190" s="0" t="n">
        <v>1</v>
      </c>
      <c r="R1190" s="0" t="n">
        <v>1</v>
      </c>
      <c r="T1190" s="0" t="n">
        <v>1</v>
      </c>
      <c r="AJ1190" s="0" t="n">
        <v>1</v>
      </c>
      <c r="AQ1190" s="0" t="s">
        <v>258</v>
      </c>
      <c r="AR1190" s="0" t="n">
        <v>-16.79546213</v>
      </c>
      <c r="AS1190" s="0" t="n">
        <v>-49.08685322</v>
      </c>
    </row>
    <row r="1191" customFormat="false" ht="12.75" hidden="false" customHeight="false" outlineLevel="0" collapsed="false">
      <c r="A1191" s="0" t="n">
        <v>14</v>
      </c>
      <c r="B1191" s="0" t="s">
        <v>142</v>
      </c>
      <c r="C1191" s="0" t="s">
        <v>143</v>
      </c>
      <c r="D1191" s="0" t="s">
        <v>144</v>
      </c>
      <c r="E1191" s="0" t="s">
        <v>145</v>
      </c>
      <c r="F1191" s="0" t="s">
        <v>164</v>
      </c>
      <c r="G1191" s="0" t="s">
        <v>165</v>
      </c>
      <c r="H1191" s="0" t="n">
        <v>81</v>
      </c>
      <c r="I1191" s="0" t="n">
        <v>1</v>
      </c>
      <c r="J1191" s="0" t="n">
        <v>30</v>
      </c>
      <c r="K1191" s="0" t="n">
        <v>6</v>
      </c>
      <c r="Q1191" s="0" t="n">
        <v>3</v>
      </c>
      <c r="R1191" s="0" t="n">
        <v>7</v>
      </c>
      <c r="AJ1191" s="0" t="n">
        <v>1</v>
      </c>
      <c r="AM1191" s="0" t="n">
        <v>1</v>
      </c>
      <c r="AP1191" s="0" t="n">
        <v>1</v>
      </c>
      <c r="AQ1191" s="0" t="s">
        <v>258</v>
      </c>
      <c r="AR1191" s="0" t="n">
        <v>-16.79546213</v>
      </c>
      <c r="AS1191" s="0" t="n">
        <v>-49.08685322</v>
      </c>
    </row>
    <row r="1192" customFormat="false" ht="12.75" hidden="false" customHeight="false" outlineLevel="0" collapsed="false">
      <c r="A1192" s="0" t="n">
        <v>14</v>
      </c>
      <c r="B1192" s="0" t="s">
        <v>142</v>
      </c>
      <c r="C1192" s="0" t="s">
        <v>143</v>
      </c>
      <c r="D1192" s="0" t="s">
        <v>144</v>
      </c>
      <c r="E1192" s="0" t="s">
        <v>145</v>
      </c>
      <c r="F1192" s="0" t="s">
        <v>165</v>
      </c>
      <c r="G1192" s="0" t="s">
        <v>166</v>
      </c>
      <c r="H1192" s="0" t="n">
        <v>87</v>
      </c>
      <c r="I1192" s="0" t="n">
        <v>1</v>
      </c>
      <c r="J1192" s="0" t="n">
        <v>23</v>
      </c>
      <c r="K1192" s="0" t="n">
        <v>7</v>
      </c>
      <c r="Q1192" s="0" t="n">
        <v>1</v>
      </c>
      <c r="R1192" s="0" t="n">
        <v>1</v>
      </c>
      <c r="Y1192" s="0" t="n">
        <v>1</v>
      </c>
      <c r="AD1192" s="0" t="n">
        <v>1</v>
      </c>
      <c r="AQ1192" s="0" t="s">
        <v>258</v>
      </c>
      <c r="AR1192" s="0" t="n">
        <v>-16.79546213</v>
      </c>
      <c r="AS1192" s="0" t="n">
        <v>-49.08685322</v>
      </c>
    </row>
    <row r="1193" customFormat="false" ht="12.75" hidden="false" customHeight="false" outlineLevel="0" collapsed="false">
      <c r="A1193" s="0" t="n">
        <v>14</v>
      </c>
      <c r="B1193" s="0" t="s">
        <v>142</v>
      </c>
      <c r="C1193" s="0" t="s">
        <v>143</v>
      </c>
      <c r="D1193" s="0" t="s">
        <v>144</v>
      </c>
      <c r="E1193" s="0" t="s">
        <v>145</v>
      </c>
      <c r="F1193" s="0" t="s">
        <v>166</v>
      </c>
      <c r="G1193" s="0" t="s">
        <v>167</v>
      </c>
      <c r="H1193" s="0" t="n">
        <v>69</v>
      </c>
      <c r="J1193" s="0" t="n">
        <v>18</v>
      </c>
      <c r="K1193" s="0" t="n">
        <v>11</v>
      </c>
      <c r="L1193" s="0" t="n">
        <v>1</v>
      </c>
      <c r="Q1193" s="0" t="n">
        <v>1</v>
      </c>
      <c r="R1193" s="0" t="n">
        <v>1</v>
      </c>
      <c r="AD1193" s="0" t="n">
        <v>4</v>
      </c>
      <c r="AQ1193" s="0" t="s">
        <v>258</v>
      </c>
      <c r="AR1193" s="0" t="n">
        <v>-16.79546213</v>
      </c>
      <c r="AS1193" s="0" t="n">
        <v>-49.08685322</v>
      </c>
    </row>
    <row r="1194" customFormat="false" ht="12.75" hidden="false" customHeight="false" outlineLevel="0" collapsed="false">
      <c r="A1194" s="0" t="n">
        <v>14</v>
      </c>
      <c r="B1194" s="0" t="s">
        <v>142</v>
      </c>
      <c r="C1194" s="0" t="s">
        <v>143</v>
      </c>
      <c r="D1194" s="0" t="s">
        <v>144</v>
      </c>
      <c r="E1194" s="0" t="s">
        <v>145</v>
      </c>
      <c r="F1194" s="0" t="s">
        <v>167</v>
      </c>
      <c r="G1194" s="0" t="s">
        <v>168</v>
      </c>
      <c r="H1194" s="0" t="n">
        <v>87</v>
      </c>
      <c r="I1194" s="0" t="n">
        <v>2</v>
      </c>
      <c r="J1194" s="0" t="n">
        <v>32</v>
      </c>
      <c r="K1194" s="0" t="n">
        <v>5</v>
      </c>
      <c r="L1194" s="0" t="n">
        <v>1</v>
      </c>
      <c r="Q1194" s="0" t="n">
        <v>1</v>
      </c>
      <c r="R1194" s="0" t="n">
        <v>3</v>
      </c>
      <c r="AD1194" s="0" t="n">
        <v>1</v>
      </c>
      <c r="AE1194" s="0" t="n">
        <v>2</v>
      </c>
      <c r="AJ1194" s="0" t="n">
        <v>2</v>
      </c>
      <c r="AQ1194" s="0" t="s">
        <v>258</v>
      </c>
      <c r="AR1194" s="0" t="n">
        <v>-16.79546213</v>
      </c>
      <c r="AS1194" s="0" t="n">
        <v>-49.08685322</v>
      </c>
    </row>
    <row r="1195" customFormat="false" ht="12.75" hidden="false" customHeight="false" outlineLevel="0" collapsed="false">
      <c r="A1195" s="0" t="n">
        <v>14</v>
      </c>
      <c r="B1195" s="0" t="s">
        <v>142</v>
      </c>
      <c r="C1195" s="0" t="s">
        <v>143</v>
      </c>
      <c r="D1195" s="0" t="s">
        <v>144</v>
      </c>
      <c r="E1195" s="0" t="s">
        <v>145</v>
      </c>
      <c r="F1195" s="0" t="s">
        <v>168</v>
      </c>
      <c r="G1195" s="0" t="s">
        <v>169</v>
      </c>
      <c r="H1195" s="0" t="n">
        <v>36</v>
      </c>
      <c r="J1195" s="0" t="n">
        <v>22</v>
      </c>
      <c r="K1195" s="0" t="n">
        <v>3</v>
      </c>
      <c r="Q1195" s="0" t="n">
        <v>2</v>
      </c>
      <c r="AD1195" s="0" t="n">
        <v>1</v>
      </c>
      <c r="AP1195" s="0" t="n">
        <v>1</v>
      </c>
      <c r="AQ1195" s="0" t="s">
        <v>258</v>
      </c>
      <c r="AR1195" s="0" t="n">
        <v>-16.79546213</v>
      </c>
      <c r="AS1195" s="0" t="n">
        <v>-49.08685322</v>
      </c>
    </row>
    <row r="1196" customFormat="false" ht="12.75" hidden="false" customHeight="false" outlineLevel="0" collapsed="false">
      <c r="A1196" s="0" t="n">
        <v>14</v>
      </c>
      <c r="B1196" s="0" t="s">
        <v>142</v>
      </c>
      <c r="C1196" s="0" t="s">
        <v>143</v>
      </c>
      <c r="D1196" s="0" t="s">
        <v>144</v>
      </c>
      <c r="E1196" s="0" t="s">
        <v>145</v>
      </c>
      <c r="F1196" s="0" t="s">
        <v>169</v>
      </c>
      <c r="G1196" s="0" t="s">
        <v>170</v>
      </c>
      <c r="H1196" s="0" t="n">
        <v>47</v>
      </c>
      <c r="I1196" s="0" t="n">
        <v>1</v>
      </c>
      <c r="J1196" s="0" t="n">
        <v>24</v>
      </c>
      <c r="K1196" s="0" t="n">
        <v>3</v>
      </c>
      <c r="Q1196" s="0" t="n">
        <v>2</v>
      </c>
      <c r="R1196" s="0" t="n">
        <v>2</v>
      </c>
      <c r="AJ1196" s="0" t="n">
        <v>1</v>
      </c>
      <c r="AQ1196" s="0" t="s">
        <v>258</v>
      </c>
      <c r="AR1196" s="0" t="n">
        <v>-16.79546213</v>
      </c>
      <c r="AS1196" s="0" t="n">
        <v>-49.08685322</v>
      </c>
    </row>
    <row r="1197" customFormat="false" ht="12.75" hidden="false" customHeight="false" outlineLevel="0" collapsed="false">
      <c r="A1197" s="0" t="n">
        <v>14</v>
      </c>
      <c r="B1197" s="0" t="s">
        <v>142</v>
      </c>
      <c r="C1197" s="0" t="s">
        <v>143</v>
      </c>
      <c r="D1197" s="0" t="s">
        <v>144</v>
      </c>
      <c r="E1197" s="0" t="s">
        <v>145</v>
      </c>
      <c r="F1197" s="0" t="s">
        <v>170</v>
      </c>
      <c r="G1197" s="0" t="s">
        <v>171</v>
      </c>
      <c r="H1197" s="0" t="n">
        <v>62</v>
      </c>
      <c r="J1197" s="0" t="n">
        <v>21</v>
      </c>
      <c r="K1197" s="0" t="n">
        <v>4</v>
      </c>
      <c r="Q1197" s="0" t="n">
        <v>5</v>
      </c>
      <c r="R1197" s="0" t="n">
        <v>2</v>
      </c>
      <c r="AD1197" s="0" t="n">
        <v>1</v>
      </c>
      <c r="AP1197" s="0" t="n">
        <v>1</v>
      </c>
      <c r="AQ1197" s="0" t="s">
        <v>258</v>
      </c>
      <c r="AR1197" s="0" t="n">
        <v>-16.79546213</v>
      </c>
      <c r="AS1197" s="0" t="n">
        <v>-49.08685322</v>
      </c>
    </row>
    <row r="1198" customFormat="false" ht="12.75" hidden="false" customHeight="false" outlineLevel="0" collapsed="false">
      <c r="A1198" s="0" t="n">
        <v>14</v>
      </c>
      <c r="B1198" s="0" t="s">
        <v>142</v>
      </c>
      <c r="C1198" s="0" t="s">
        <v>143</v>
      </c>
      <c r="D1198" s="0" t="s">
        <v>144</v>
      </c>
      <c r="E1198" s="0" t="s">
        <v>145</v>
      </c>
      <c r="F1198" s="0" t="s">
        <v>171</v>
      </c>
      <c r="G1198" s="0" t="s">
        <v>172</v>
      </c>
      <c r="H1198" s="0" t="n">
        <v>54</v>
      </c>
      <c r="J1198" s="0" t="n">
        <v>15</v>
      </c>
      <c r="K1198" s="0" t="n">
        <v>2</v>
      </c>
      <c r="L1198" s="0" t="n">
        <v>1</v>
      </c>
      <c r="Q1198" s="0" t="n">
        <v>2</v>
      </c>
      <c r="R1198" s="0" t="n">
        <v>1</v>
      </c>
      <c r="AQ1198" s="0" t="s">
        <v>258</v>
      </c>
      <c r="AR1198" s="0" t="n">
        <v>-16.79546213</v>
      </c>
      <c r="AS1198" s="0" t="n">
        <v>-49.08685322</v>
      </c>
    </row>
    <row r="1199" customFormat="false" ht="12.75" hidden="false" customHeight="false" outlineLevel="0" collapsed="false">
      <c r="A1199" s="0" t="n">
        <v>14</v>
      </c>
      <c r="B1199" s="0" t="s">
        <v>142</v>
      </c>
      <c r="C1199" s="0" t="s">
        <v>143</v>
      </c>
      <c r="D1199" s="0" t="s">
        <v>144</v>
      </c>
      <c r="E1199" s="0" t="s">
        <v>145</v>
      </c>
      <c r="F1199" s="0" t="s">
        <v>172</v>
      </c>
      <c r="G1199" s="0" t="s">
        <v>174</v>
      </c>
      <c r="H1199" s="0" t="n">
        <v>46</v>
      </c>
      <c r="J1199" s="0" t="n">
        <v>13</v>
      </c>
      <c r="R1199" s="0" t="n">
        <v>1</v>
      </c>
      <c r="Y1199" s="0" t="n">
        <v>1</v>
      </c>
      <c r="AD1199" s="0" t="n">
        <v>1</v>
      </c>
      <c r="AE1199" s="0" t="n">
        <v>1</v>
      </c>
      <c r="AM1199" s="0" t="n">
        <v>1</v>
      </c>
      <c r="AQ1199" s="0" t="s">
        <v>258</v>
      </c>
      <c r="AR1199" s="0" t="n">
        <v>-16.79546213</v>
      </c>
      <c r="AS1199" s="0" t="n">
        <v>-49.08685322</v>
      </c>
    </row>
    <row r="1200" customFormat="false" ht="12.75" hidden="false" customHeight="false" outlineLevel="0" collapsed="false">
      <c r="A1200" s="0" t="n">
        <v>14</v>
      </c>
      <c r="B1200" s="0" t="s">
        <v>142</v>
      </c>
      <c r="C1200" s="0" t="s">
        <v>143</v>
      </c>
      <c r="D1200" s="0" t="s">
        <v>144</v>
      </c>
      <c r="E1200" s="0" t="s">
        <v>145</v>
      </c>
      <c r="F1200" s="0" t="s">
        <v>174</v>
      </c>
      <c r="G1200" s="0" t="s">
        <v>175</v>
      </c>
      <c r="H1200" s="0" t="n">
        <v>50</v>
      </c>
      <c r="J1200" s="0" t="n">
        <v>11</v>
      </c>
      <c r="K1200" s="0" t="n">
        <v>2</v>
      </c>
      <c r="L1200" s="0" t="n">
        <v>2</v>
      </c>
      <c r="R1200" s="0" t="n">
        <v>3</v>
      </c>
      <c r="AQ1200" s="0" t="s">
        <v>258</v>
      </c>
      <c r="AR1200" s="0" t="n">
        <v>-16.79546213</v>
      </c>
      <c r="AS1200" s="0" t="n">
        <v>-49.08685322</v>
      </c>
    </row>
    <row r="1201" customFormat="false" ht="12.75" hidden="false" customHeight="false" outlineLevel="0" collapsed="false">
      <c r="A1201" s="0" t="n">
        <v>14</v>
      </c>
      <c r="B1201" s="0" t="s">
        <v>142</v>
      </c>
      <c r="C1201" s="0" t="s">
        <v>143</v>
      </c>
      <c r="D1201" s="0" t="s">
        <v>144</v>
      </c>
      <c r="E1201" s="0" t="s">
        <v>145</v>
      </c>
      <c r="F1201" s="0" t="s">
        <v>175</v>
      </c>
      <c r="G1201" s="0" t="s">
        <v>176</v>
      </c>
      <c r="H1201" s="0" t="n">
        <v>33</v>
      </c>
      <c r="I1201" s="0" t="n">
        <v>2</v>
      </c>
      <c r="J1201" s="0" t="n">
        <v>1</v>
      </c>
      <c r="K1201" s="0" t="n">
        <v>1</v>
      </c>
      <c r="Q1201" s="0" t="n">
        <v>3</v>
      </c>
      <c r="R1201" s="0" t="n">
        <v>1</v>
      </c>
      <c r="AQ1201" s="0" t="s">
        <v>258</v>
      </c>
      <c r="AR1201" s="0" t="n">
        <v>-16.79546213</v>
      </c>
      <c r="AS1201" s="0" t="n">
        <v>-49.08685322</v>
      </c>
    </row>
    <row r="1202" customFormat="false" ht="12.75" hidden="false" customHeight="false" outlineLevel="0" collapsed="false">
      <c r="A1202" s="0" t="n">
        <v>14</v>
      </c>
      <c r="B1202" s="0" t="s">
        <v>142</v>
      </c>
      <c r="C1202" s="0" t="s">
        <v>143</v>
      </c>
      <c r="D1202" s="0" t="s">
        <v>144</v>
      </c>
      <c r="E1202" s="0" t="s">
        <v>145</v>
      </c>
      <c r="F1202" s="0" t="s">
        <v>176</v>
      </c>
      <c r="G1202" s="0" t="s">
        <v>177</v>
      </c>
      <c r="H1202" s="0" t="n">
        <v>40</v>
      </c>
      <c r="J1202" s="0" t="n">
        <v>9</v>
      </c>
      <c r="K1202" s="0" t="n">
        <v>3</v>
      </c>
      <c r="R1202" s="0" t="n">
        <v>1</v>
      </c>
      <c r="AD1202" s="0" t="n">
        <v>1</v>
      </c>
      <c r="AQ1202" s="0" t="s">
        <v>258</v>
      </c>
      <c r="AR1202" s="0" t="n">
        <v>-16.79546213</v>
      </c>
      <c r="AS1202" s="0" t="n">
        <v>-49.08685322</v>
      </c>
    </row>
    <row r="1203" customFormat="false" ht="12.75" hidden="false" customHeight="false" outlineLevel="0" collapsed="false">
      <c r="A1203" s="0" t="n">
        <v>14</v>
      </c>
      <c r="B1203" s="0" t="s">
        <v>142</v>
      </c>
      <c r="C1203" s="0" t="s">
        <v>143</v>
      </c>
      <c r="D1203" s="0" t="s">
        <v>144</v>
      </c>
      <c r="E1203" s="0" t="s">
        <v>145</v>
      </c>
      <c r="F1203" s="0" t="s">
        <v>177</v>
      </c>
      <c r="G1203" s="0" t="s">
        <v>178</v>
      </c>
      <c r="H1203" s="0" t="n">
        <v>61</v>
      </c>
      <c r="J1203" s="0" t="n">
        <v>11</v>
      </c>
      <c r="K1203" s="0" t="n">
        <v>1</v>
      </c>
      <c r="Q1203" s="0" t="n">
        <v>1</v>
      </c>
      <c r="AD1203" s="0" t="n">
        <v>1</v>
      </c>
      <c r="AP1203" s="0" t="n">
        <v>1</v>
      </c>
      <c r="AQ1203" s="0" t="s">
        <v>258</v>
      </c>
      <c r="AR1203" s="0" t="n">
        <v>-16.79546213</v>
      </c>
      <c r="AS1203" s="0" t="n">
        <v>-49.08685322</v>
      </c>
    </row>
    <row r="1204" customFormat="false" ht="12.75" hidden="false" customHeight="false" outlineLevel="0" collapsed="false">
      <c r="A1204" s="0" t="n">
        <v>14</v>
      </c>
      <c r="B1204" s="0" t="s">
        <v>142</v>
      </c>
      <c r="C1204" s="0" t="s">
        <v>143</v>
      </c>
      <c r="D1204" s="0" t="s">
        <v>144</v>
      </c>
      <c r="E1204" s="0" t="s">
        <v>145</v>
      </c>
      <c r="F1204" s="0" t="s">
        <v>178</v>
      </c>
      <c r="G1204" s="0" t="s">
        <v>179</v>
      </c>
      <c r="H1204" s="0" t="n">
        <v>25</v>
      </c>
      <c r="J1204" s="0" t="n">
        <v>9</v>
      </c>
      <c r="L1204" s="0" t="n">
        <v>1</v>
      </c>
      <c r="Q1204" s="0" t="n">
        <v>1</v>
      </c>
      <c r="AE1204" s="0" t="n">
        <v>1</v>
      </c>
      <c r="AQ1204" s="0" t="s">
        <v>258</v>
      </c>
      <c r="AR1204" s="0" t="n">
        <v>-16.79546213</v>
      </c>
      <c r="AS1204" s="0" t="n">
        <v>-49.08685322</v>
      </c>
    </row>
    <row r="1205" customFormat="false" ht="12.75" hidden="false" customHeight="false" outlineLevel="0" collapsed="false">
      <c r="A1205" s="0" t="n">
        <v>14</v>
      </c>
      <c r="B1205" s="0" t="s">
        <v>142</v>
      </c>
      <c r="C1205" s="0" t="s">
        <v>143</v>
      </c>
      <c r="D1205" s="0" t="s">
        <v>144</v>
      </c>
      <c r="E1205" s="0" t="s">
        <v>145</v>
      </c>
      <c r="F1205" s="0" t="s">
        <v>179</v>
      </c>
      <c r="G1205" s="0" t="s">
        <v>180</v>
      </c>
      <c r="H1205" s="0" t="n">
        <v>21</v>
      </c>
      <c r="J1205" s="0" t="n">
        <v>4</v>
      </c>
      <c r="R1205" s="0" t="n">
        <v>1</v>
      </c>
      <c r="AD1205" s="0" t="n">
        <v>3</v>
      </c>
      <c r="AQ1205" s="0" t="s">
        <v>258</v>
      </c>
      <c r="AR1205" s="0" t="n">
        <v>-16.79546213</v>
      </c>
      <c r="AS1205" s="0" t="n">
        <v>-49.08685322</v>
      </c>
    </row>
    <row r="1206" customFormat="false" ht="12.75" hidden="false" customHeight="false" outlineLevel="0" collapsed="false">
      <c r="A1206" s="0" t="n">
        <v>14</v>
      </c>
      <c r="B1206" s="0" t="s">
        <v>142</v>
      </c>
      <c r="C1206" s="0" t="s">
        <v>143</v>
      </c>
      <c r="D1206" s="0" t="s">
        <v>144</v>
      </c>
      <c r="E1206" s="0" t="s">
        <v>145</v>
      </c>
      <c r="F1206" s="0" t="s">
        <v>180</v>
      </c>
      <c r="G1206" s="0" t="s">
        <v>181</v>
      </c>
      <c r="H1206" s="0" t="n">
        <v>23</v>
      </c>
      <c r="J1206" s="0" t="n">
        <v>7</v>
      </c>
      <c r="Q1206" s="0" t="n">
        <v>3</v>
      </c>
      <c r="R1206" s="0" t="n">
        <v>1</v>
      </c>
      <c r="AD1206" s="0" t="n">
        <v>1</v>
      </c>
      <c r="AQ1206" s="0" t="s">
        <v>258</v>
      </c>
      <c r="AR1206" s="0" t="n">
        <v>-16.79546213</v>
      </c>
      <c r="AS1206" s="0" t="n">
        <v>-49.08685322</v>
      </c>
    </row>
    <row r="1207" customFormat="false" ht="12.75" hidden="false" customHeight="false" outlineLevel="0" collapsed="false">
      <c r="A1207" s="0" t="n">
        <v>14</v>
      </c>
      <c r="B1207" s="0" t="s">
        <v>142</v>
      </c>
      <c r="C1207" s="0" t="s">
        <v>143</v>
      </c>
      <c r="D1207" s="0" t="s">
        <v>144</v>
      </c>
      <c r="E1207" s="0" t="s">
        <v>145</v>
      </c>
      <c r="F1207" s="0" t="s">
        <v>181</v>
      </c>
      <c r="G1207" s="0" t="s">
        <v>182</v>
      </c>
      <c r="H1207" s="0" t="n">
        <v>24</v>
      </c>
      <c r="J1207" s="0" t="n">
        <v>2</v>
      </c>
      <c r="L1207" s="0" t="n">
        <v>1</v>
      </c>
      <c r="AD1207" s="0" t="n">
        <v>3</v>
      </c>
      <c r="AM1207" s="0" t="n">
        <v>1</v>
      </c>
      <c r="AQ1207" s="0" t="s">
        <v>258</v>
      </c>
      <c r="AR1207" s="0" t="n">
        <v>-16.79546213</v>
      </c>
      <c r="AS1207" s="0" t="n">
        <v>-49.08685322</v>
      </c>
    </row>
    <row r="1208" customFormat="false" ht="12.75" hidden="false" customHeight="false" outlineLevel="0" collapsed="false">
      <c r="A1208" s="0" t="n">
        <v>14</v>
      </c>
      <c r="B1208" s="0" t="s">
        <v>142</v>
      </c>
      <c r="C1208" s="0" t="s">
        <v>143</v>
      </c>
      <c r="D1208" s="0" t="s">
        <v>144</v>
      </c>
      <c r="E1208" s="0" t="s">
        <v>145</v>
      </c>
      <c r="F1208" s="0" t="s">
        <v>182</v>
      </c>
      <c r="G1208" s="0" t="s">
        <v>183</v>
      </c>
      <c r="H1208" s="0" t="n">
        <v>16</v>
      </c>
      <c r="J1208" s="0" t="n">
        <v>15</v>
      </c>
      <c r="L1208" s="0" t="n">
        <v>1</v>
      </c>
      <c r="Q1208" s="0" t="n">
        <v>1</v>
      </c>
      <c r="R1208" s="0" t="n">
        <v>1</v>
      </c>
      <c r="AQ1208" s="0" t="s">
        <v>258</v>
      </c>
      <c r="AR1208" s="0" t="n">
        <v>-16.79546213</v>
      </c>
      <c r="AS1208" s="0" t="n">
        <v>-49.08685322</v>
      </c>
    </row>
    <row r="1209" customFormat="false" ht="12.75" hidden="false" customHeight="false" outlineLevel="0" collapsed="false">
      <c r="A1209" s="0" t="n">
        <v>14</v>
      </c>
      <c r="B1209" s="0" t="s">
        <v>142</v>
      </c>
      <c r="C1209" s="0" t="s">
        <v>143</v>
      </c>
      <c r="D1209" s="0" t="s">
        <v>144</v>
      </c>
      <c r="E1209" s="0" t="s">
        <v>145</v>
      </c>
      <c r="F1209" s="0" t="s">
        <v>183</v>
      </c>
      <c r="G1209" s="0" t="s">
        <v>184</v>
      </c>
      <c r="H1209" s="0" t="n">
        <v>17</v>
      </c>
      <c r="J1209" s="0" t="n">
        <v>2</v>
      </c>
      <c r="AD1209" s="0" t="n">
        <v>1</v>
      </c>
      <c r="AQ1209" s="0" t="s">
        <v>258</v>
      </c>
      <c r="AR1209" s="0" t="n">
        <v>-16.79546213</v>
      </c>
      <c r="AS1209" s="0" t="n">
        <v>-49.08685322</v>
      </c>
    </row>
    <row r="1210" customFormat="false" ht="12.75" hidden="false" customHeight="false" outlineLevel="0" collapsed="false">
      <c r="A1210" s="0" t="n">
        <v>14</v>
      </c>
      <c r="B1210" s="0" t="s">
        <v>142</v>
      </c>
      <c r="C1210" s="0" t="s">
        <v>143</v>
      </c>
      <c r="D1210" s="0" t="s">
        <v>144</v>
      </c>
      <c r="E1210" s="0" t="s">
        <v>145</v>
      </c>
      <c r="F1210" s="0" t="s">
        <v>184</v>
      </c>
      <c r="G1210" s="0" t="s">
        <v>185</v>
      </c>
      <c r="H1210" s="0" t="n">
        <v>15</v>
      </c>
      <c r="I1210" s="0" t="n">
        <v>1</v>
      </c>
      <c r="J1210" s="0" t="n">
        <v>2</v>
      </c>
      <c r="AH1210" s="0" t="n">
        <v>1</v>
      </c>
      <c r="AJ1210" s="0" t="n">
        <v>1</v>
      </c>
      <c r="AQ1210" s="0" t="s">
        <v>258</v>
      </c>
      <c r="AR1210" s="0" t="n">
        <v>-16.79546213</v>
      </c>
      <c r="AS1210" s="0" t="n">
        <v>-49.08685322</v>
      </c>
    </row>
    <row r="1211" customFormat="false" ht="12.75" hidden="false" customHeight="false" outlineLevel="0" collapsed="false">
      <c r="A1211" s="0" t="n">
        <v>14</v>
      </c>
      <c r="B1211" s="0" t="s">
        <v>142</v>
      </c>
      <c r="C1211" s="0" t="s">
        <v>143</v>
      </c>
      <c r="D1211" s="0" t="s">
        <v>144</v>
      </c>
      <c r="E1211" s="0" t="s">
        <v>145</v>
      </c>
      <c r="F1211" s="0" t="s">
        <v>185</v>
      </c>
      <c r="G1211" s="0" t="s">
        <v>186</v>
      </c>
      <c r="H1211" s="0" t="n">
        <v>19</v>
      </c>
      <c r="J1211" s="0" t="n">
        <v>2</v>
      </c>
      <c r="K1211" s="0" t="n">
        <v>1</v>
      </c>
      <c r="AD1211" s="0" t="n">
        <v>1</v>
      </c>
      <c r="AE1211" s="0" t="n">
        <v>2</v>
      </c>
      <c r="AQ1211" s="0" t="s">
        <v>258</v>
      </c>
      <c r="AR1211" s="0" t="n">
        <v>-16.79546213</v>
      </c>
      <c r="AS1211" s="0" t="n">
        <v>-49.08685322</v>
      </c>
    </row>
    <row r="1212" customFormat="false" ht="12.75" hidden="false" customHeight="false" outlineLevel="0" collapsed="false">
      <c r="A1212" s="0" t="n">
        <v>14</v>
      </c>
      <c r="B1212" s="0" t="s">
        <v>142</v>
      </c>
      <c r="C1212" s="0" t="s">
        <v>143</v>
      </c>
      <c r="D1212" s="0" t="s">
        <v>144</v>
      </c>
      <c r="E1212" s="0" t="s">
        <v>145</v>
      </c>
      <c r="F1212" s="0" t="s">
        <v>186</v>
      </c>
      <c r="G1212" s="0" t="s">
        <v>187</v>
      </c>
      <c r="H1212" s="0" t="n">
        <v>12</v>
      </c>
      <c r="T1212" s="0" t="n">
        <v>1</v>
      </c>
      <c r="AQ1212" s="0" t="s">
        <v>258</v>
      </c>
      <c r="AR1212" s="0" t="n">
        <v>-16.79546213</v>
      </c>
      <c r="AS1212" s="0" t="n">
        <v>-49.08685322</v>
      </c>
    </row>
    <row r="1213" customFormat="false" ht="12.75" hidden="false" customHeight="false" outlineLevel="0" collapsed="false">
      <c r="A1213" s="0" t="n">
        <v>14</v>
      </c>
      <c r="B1213" s="0" t="s">
        <v>142</v>
      </c>
      <c r="C1213" s="0" t="s">
        <v>143</v>
      </c>
      <c r="D1213" s="0" t="s">
        <v>144</v>
      </c>
      <c r="E1213" s="0" t="s">
        <v>145</v>
      </c>
      <c r="F1213" s="0" t="s">
        <v>187</v>
      </c>
      <c r="G1213" s="0" t="s">
        <v>188</v>
      </c>
      <c r="H1213" s="0" t="n">
        <v>10</v>
      </c>
      <c r="J1213" s="0" t="n">
        <v>1</v>
      </c>
      <c r="AE1213" s="0" t="n">
        <v>1</v>
      </c>
      <c r="AQ1213" s="0" t="s">
        <v>258</v>
      </c>
      <c r="AR1213" s="0" t="n">
        <v>-16.79546213</v>
      </c>
      <c r="AS1213" s="0" t="n">
        <v>-49.08685322</v>
      </c>
    </row>
    <row r="1214" customFormat="false" ht="12.75" hidden="false" customHeight="false" outlineLevel="0" collapsed="false">
      <c r="A1214" s="0" t="n">
        <v>14</v>
      </c>
      <c r="B1214" s="0" t="s">
        <v>142</v>
      </c>
      <c r="C1214" s="0" t="s">
        <v>143</v>
      </c>
      <c r="D1214" s="0" t="s">
        <v>144</v>
      </c>
      <c r="E1214" s="0" t="s">
        <v>145</v>
      </c>
      <c r="F1214" s="0" t="s">
        <v>189</v>
      </c>
      <c r="G1214" s="0" t="s">
        <v>190</v>
      </c>
      <c r="H1214" s="0" t="n">
        <v>10</v>
      </c>
      <c r="J1214" s="0" t="n">
        <v>1</v>
      </c>
      <c r="K1214" s="0" t="n">
        <v>2</v>
      </c>
      <c r="L1214" s="0" t="n">
        <v>1</v>
      </c>
      <c r="AD1214" s="0" t="n">
        <v>2</v>
      </c>
      <c r="AQ1214" s="0" t="s">
        <v>255</v>
      </c>
      <c r="AR1214" s="0" t="n">
        <v>-16.79546213</v>
      </c>
      <c r="AS1214" s="0" t="n">
        <v>-49.08685322</v>
      </c>
    </row>
    <row r="1215" customFormat="false" ht="12.75" hidden="false" customHeight="false" outlineLevel="0" collapsed="false">
      <c r="A1215" s="0" t="n">
        <v>14</v>
      </c>
      <c r="B1215" s="0" t="s">
        <v>142</v>
      </c>
      <c r="C1215" s="0" t="s">
        <v>143</v>
      </c>
      <c r="D1215" s="0" t="s">
        <v>144</v>
      </c>
      <c r="E1215" s="0" t="s">
        <v>145</v>
      </c>
      <c r="F1215" s="0" t="s">
        <v>190</v>
      </c>
      <c r="G1215" s="0" t="s">
        <v>192</v>
      </c>
      <c r="H1215" s="0" t="n">
        <v>14</v>
      </c>
      <c r="J1215" s="0" t="n">
        <v>3</v>
      </c>
      <c r="L1215" s="0" t="n">
        <v>1</v>
      </c>
      <c r="M1215" s="0" t="n">
        <v>1</v>
      </c>
      <c r="X1215" s="0" t="n">
        <v>1</v>
      </c>
      <c r="AQ1215" s="0" t="s">
        <v>255</v>
      </c>
      <c r="AR1215" s="0" t="n">
        <v>-16.79546213</v>
      </c>
      <c r="AS1215" s="0" t="n">
        <v>-49.08685322</v>
      </c>
    </row>
    <row r="1216" customFormat="false" ht="12.75" hidden="false" customHeight="false" outlineLevel="0" collapsed="false">
      <c r="A1216" s="0" t="n">
        <v>14</v>
      </c>
      <c r="B1216" s="0" t="s">
        <v>142</v>
      </c>
      <c r="C1216" s="0" t="s">
        <v>143</v>
      </c>
      <c r="D1216" s="0" t="s">
        <v>144</v>
      </c>
      <c r="E1216" s="0" t="s">
        <v>145</v>
      </c>
      <c r="F1216" s="0" t="s">
        <v>192</v>
      </c>
      <c r="G1216" s="0" t="s">
        <v>193</v>
      </c>
      <c r="H1216" s="0" t="n">
        <v>3</v>
      </c>
      <c r="AQ1216" s="0" t="s">
        <v>255</v>
      </c>
      <c r="AR1216" s="0" t="n">
        <v>-16.79546213</v>
      </c>
      <c r="AS1216" s="0" t="n">
        <v>-49.08685322</v>
      </c>
    </row>
    <row r="1217" customFormat="false" ht="12.75" hidden="false" customHeight="false" outlineLevel="0" collapsed="false">
      <c r="A1217" s="0" t="n">
        <v>14</v>
      </c>
      <c r="B1217" s="0" t="s">
        <v>142</v>
      </c>
      <c r="C1217" s="0" t="s">
        <v>143</v>
      </c>
      <c r="D1217" s="0" t="s">
        <v>144</v>
      </c>
      <c r="E1217" s="0" t="s">
        <v>145</v>
      </c>
      <c r="F1217" s="0" t="s">
        <v>193</v>
      </c>
      <c r="G1217" s="0" t="s">
        <v>194</v>
      </c>
      <c r="H1217" s="0" t="n">
        <v>8</v>
      </c>
      <c r="J1217" s="0" t="n">
        <v>2</v>
      </c>
      <c r="K1217" s="0" t="n">
        <v>1</v>
      </c>
      <c r="Q1217" s="0" t="n">
        <v>1</v>
      </c>
      <c r="AD1217" s="0" t="n">
        <v>1</v>
      </c>
      <c r="AM1217" s="0" t="n">
        <v>1</v>
      </c>
      <c r="AQ1217" s="0" t="s">
        <v>255</v>
      </c>
      <c r="AR1217" s="0" t="n">
        <v>-16.79546213</v>
      </c>
      <c r="AS1217" s="0" t="n">
        <v>-49.08685322</v>
      </c>
    </row>
    <row r="1218" customFormat="false" ht="12.75" hidden="false" customHeight="false" outlineLevel="0" collapsed="false">
      <c r="A1218" s="0" t="n">
        <v>14</v>
      </c>
      <c r="B1218" s="0" t="s">
        <v>142</v>
      </c>
      <c r="C1218" s="0" t="s">
        <v>143</v>
      </c>
      <c r="D1218" s="0" t="s">
        <v>144</v>
      </c>
      <c r="E1218" s="0" t="s">
        <v>145</v>
      </c>
      <c r="F1218" s="0" t="s">
        <v>194</v>
      </c>
      <c r="G1218" s="0" t="s">
        <v>195</v>
      </c>
      <c r="H1218" s="0" t="n">
        <v>11</v>
      </c>
      <c r="J1218" s="0" t="n">
        <v>3</v>
      </c>
      <c r="K1218" s="0" t="n">
        <v>1</v>
      </c>
      <c r="AQ1218" s="0" t="s">
        <v>255</v>
      </c>
      <c r="AR1218" s="0" t="n">
        <v>-16.79546213</v>
      </c>
      <c r="AS1218" s="0" t="n">
        <v>-49.08685322</v>
      </c>
    </row>
    <row r="1219" customFormat="false" ht="12.75" hidden="false" customHeight="false" outlineLevel="0" collapsed="false">
      <c r="A1219" s="0" t="n">
        <v>14</v>
      </c>
      <c r="B1219" s="0" t="s">
        <v>142</v>
      </c>
      <c r="C1219" s="0" t="s">
        <v>143</v>
      </c>
      <c r="D1219" s="0" t="s">
        <v>144</v>
      </c>
      <c r="E1219" s="0" t="s">
        <v>145</v>
      </c>
      <c r="F1219" s="0" t="s">
        <v>195</v>
      </c>
      <c r="G1219" s="0" t="s">
        <v>196</v>
      </c>
      <c r="H1219" s="0" t="n">
        <v>10</v>
      </c>
      <c r="J1219" s="0" t="n">
        <v>4</v>
      </c>
      <c r="AQ1219" s="0" t="s">
        <v>255</v>
      </c>
      <c r="AR1219" s="0" t="n">
        <v>-16.79546213</v>
      </c>
      <c r="AS1219" s="0" t="n">
        <v>-49.08685322</v>
      </c>
    </row>
    <row r="1220" customFormat="false" ht="12.75" hidden="false" customHeight="false" outlineLevel="0" collapsed="false">
      <c r="A1220" s="0" t="n">
        <v>14</v>
      </c>
      <c r="B1220" s="0" t="s">
        <v>142</v>
      </c>
      <c r="C1220" s="0" t="s">
        <v>143</v>
      </c>
      <c r="D1220" s="0" t="s">
        <v>144</v>
      </c>
      <c r="E1220" s="0" t="s">
        <v>145</v>
      </c>
      <c r="F1220" s="0" t="s">
        <v>196</v>
      </c>
      <c r="G1220" s="0" t="s">
        <v>197</v>
      </c>
      <c r="H1220" s="0" t="n">
        <v>3</v>
      </c>
      <c r="AD1220" s="0" t="n">
        <v>2</v>
      </c>
      <c r="AQ1220" s="0" t="s">
        <v>255</v>
      </c>
      <c r="AR1220" s="0" t="n">
        <v>-16.79546213</v>
      </c>
      <c r="AS1220" s="0" t="n">
        <v>-49.08685322</v>
      </c>
    </row>
    <row r="1221" customFormat="false" ht="12.75" hidden="false" customHeight="false" outlineLevel="0" collapsed="false">
      <c r="A1221" s="0" t="n">
        <v>14</v>
      </c>
      <c r="B1221" s="0" t="s">
        <v>142</v>
      </c>
      <c r="C1221" s="0" t="s">
        <v>143</v>
      </c>
      <c r="D1221" s="0" t="s">
        <v>144</v>
      </c>
      <c r="E1221" s="0" t="s">
        <v>145</v>
      </c>
      <c r="F1221" s="0" t="s">
        <v>197</v>
      </c>
      <c r="G1221" s="0" t="s">
        <v>198</v>
      </c>
      <c r="H1221" s="0" t="n">
        <v>7</v>
      </c>
      <c r="AQ1221" s="0" t="s">
        <v>255</v>
      </c>
      <c r="AR1221" s="0" t="n">
        <v>-16.79546213</v>
      </c>
      <c r="AS1221" s="0" t="n">
        <v>-49.08685322</v>
      </c>
    </row>
    <row r="1222" customFormat="false" ht="12.75" hidden="false" customHeight="false" outlineLevel="0" collapsed="false">
      <c r="A1222" s="0" t="n">
        <v>14</v>
      </c>
      <c r="B1222" s="0" t="s">
        <v>142</v>
      </c>
      <c r="C1222" s="0" t="s">
        <v>143</v>
      </c>
      <c r="D1222" s="0" t="s">
        <v>144</v>
      </c>
      <c r="E1222" s="0" t="s">
        <v>145</v>
      </c>
      <c r="F1222" s="0" t="s">
        <v>198</v>
      </c>
      <c r="G1222" s="0" t="s">
        <v>199</v>
      </c>
      <c r="H1222" s="0" t="n">
        <v>6</v>
      </c>
      <c r="R1222" s="0" t="n">
        <v>1</v>
      </c>
      <c r="AQ1222" s="0" t="s">
        <v>255</v>
      </c>
      <c r="AR1222" s="0" t="n">
        <v>-16.79546213</v>
      </c>
      <c r="AS1222" s="0" t="n">
        <v>-49.08685322</v>
      </c>
    </row>
    <row r="1223" customFormat="false" ht="12.75" hidden="false" customHeight="false" outlineLevel="0" collapsed="false">
      <c r="A1223" s="0" t="n">
        <v>14</v>
      </c>
      <c r="B1223" s="0" t="s">
        <v>142</v>
      </c>
      <c r="C1223" s="0" t="s">
        <v>143</v>
      </c>
      <c r="D1223" s="0" t="s">
        <v>144</v>
      </c>
      <c r="E1223" s="0" t="s">
        <v>145</v>
      </c>
      <c r="F1223" s="0" t="s">
        <v>199</v>
      </c>
      <c r="G1223" s="0" t="s">
        <v>200</v>
      </c>
      <c r="H1223" s="0" t="n">
        <v>4</v>
      </c>
      <c r="AQ1223" s="0" t="s">
        <v>255</v>
      </c>
      <c r="AR1223" s="0" t="n">
        <v>-16.79546213</v>
      </c>
      <c r="AS1223" s="0" t="n">
        <v>-49.08685322</v>
      </c>
    </row>
    <row r="1224" customFormat="false" ht="12.75" hidden="false" customHeight="false" outlineLevel="0" collapsed="false">
      <c r="A1224" s="0" t="n">
        <v>14</v>
      </c>
      <c r="B1224" s="0" t="s">
        <v>142</v>
      </c>
      <c r="C1224" s="0" t="s">
        <v>143</v>
      </c>
      <c r="D1224" s="0" t="s">
        <v>144</v>
      </c>
      <c r="E1224" s="0" t="s">
        <v>145</v>
      </c>
      <c r="F1224" s="0" t="s">
        <v>200</v>
      </c>
      <c r="G1224" s="0" t="s">
        <v>201</v>
      </c>
      <c r="H1224" s="0" t="n">
        <v>5</v>
      </c>
      <c r="J1224" s="0" t="n">
        <v>1</v>
      </c>
      <c r="Q1224" s="0" t="n">
        <v>1</v>
      </c>
      <c r="AD1224" s="0" t="n">
        <v>1</v>
      </c>
      <c r="AQ1224" s="0" t="s">
        <v>255</v>
      </c>
      <c r="AR1224" s="0" t="n">
        <v>-16.79546213</v>
      </c>
      <c r="AS1224" s="0" t="n">
        <v>-49.08685322</v>
      </c>
    </row>
    <row r="1225" customFormat="false" ht="12.75" hidden="false" customHeight="false" outlineLevel="0" collapsed="false">
      <c r="A1225" s="0" t="n">
        <v>14</v>
      </c>
      <c r="B1225" s="0" t="s">
        <v>142</v>
      </c>
      <c r="C1225" s="0" t="s">
        <v>143</v>
      </c>
      <c r="D1225" s="0" t="s">
        <v>144</v>
      </c>
      <c r="E1225" s="0" t="s">
        <v>145</v>
      </c>
      <c r="F1225" s="0" t="s">
        <v>201</v>
      </c>
      <c r="G1225" s="0" t="s">
        <v>202</v>
      </c>
      <c r="H1225" s="0" t="n">
        <v>2</v>
      </c>
      <c r="J1225" s="0" t="n">
        <v>1</v>
      </c>
      <c r="AM1225" s="0" t="n">
        <v>1</v>
      </c>
      <c r="AQ1225" s="0" t="s">
        <v>255</v>
      </c>
      <c r="AR1225" s="0" t="n">
        <v>-16.79546213</v>
      </c>
      <c r="AS1225" s="0" t="n">
        <v>-49.08685322</v>
      </c>
    </row>
    <row r="1226" customFormat="false" ht="12.75" hidden="false" customHeight="false" outlineLevel="0" collapsed="false">
      <c r="A1226" s="0" t="n">
        <v>14</v>
      </c>
      <c r="B1226" s="0" t="s">
        <v>142</v>
      </c>
      <c r="C1226" s="0" t="s">
        <v>143</v>
      </c>
      <c r="D1226" s="0" t="s">
        <v>144</v>
      </c>
      <c r="E1226" s="0" t="s">
        <v>145</v>
      </c>
      <c r="F1226" s="0" t="s">
        <v>202</v>
      </c>
      <c r="G1226" s="0" t="s">
        <v>203</v>
      </c>
      <c r="H1226" s="0" t="n">
        <v>4</v>
      </c>
      <c r="AJ1226" s="0" t="n">
        <v>1</v>
      </c>
      <c r="AQ1226" s="0" t="s">
        <v>255</v>
      </c>
      <c r="AR1226" s="0" t="n">
        <v>-16.79546213</v>
      </c>
      <c r="AS1226" s="0" t="n">
        <v>-49.08685322</v>
      </c>
    </row>
    <row r="1227" customFormat="false" ht="12.75" hidden="false" customHeight="false" outlineLevel="0" collapsed="false">
      <c r="A1227" s="0" t="n">
        <v>14</v>
      </c>
      <c r="B1227" s="0" t="s">
        <v>142</v>
      </c>
      <c r="C1227" s="0" t="s">
        <v>143</v>
      </c>
      <c r="D1227" s="0" t="s">
        <v>144</v>
      </c>
      <c r="E1227" s="0" t="s">
        <v>145</v>
      </c>
      <c r="F1227" s="0" t="s">
        <v>203</v>
      </c>
      <c r="G1227" s="0" t="s">
        <v>204</v>
      </c>
      <c r="H1227" s="0" t="n">
        <v>5</v>
      </c>
      <c r="J1227" s="0" t="n">
        <v>1</v>
      </c>
      <c r="K1227" s="0" t="n">
        <v>1</v>
      </c>
      <c r="Q1227" s="0" t="n">
        <v>1</v>
      </c>
      <c r="V1227" s="0" t="n">
        <v>1</v>
      </c>
      <c r="X1227" s="0" t="n">
        <v>1</v>
      </c>
      <c r="AQ1227" s="0" t="s">
        <v>255</v>
      </c>
      <c r="AR1227" s="0" t="n">
        <v>-16.79546213</v>
      </c>
      <c r="AS1227" s="0" t="n">
        <v>-49.08685322</v>
      </c>
    </row>
    <row r="1228" customFormat="false" ht="12.75" hidden="false" customHeight="false" outlineLevel="0" collapsed="false">
      <c r="A1228" s="0" t="n">
        <v>14</v>
      </c>
      <c r="B1228" s="0" t="s">
        <v>142</v>
      </c>
      <c r="C1228" s="0" t="s">
        <v>143</v>
      </c>
      <c r="D1228" s="0" t="s">
        <v>144</v>
      </c>
      <c r="E1228" s="0" t="s">
        <v>145</v>
      </c>
      <c r="F1228" s="0" t="s">
        <v>204</v>
      </c>
      <c r="G1228" s="0" t="s">
        <v>205</v>
      </c>
      <c r="H1228" s="0" t="n">
        <v>6</v>
      </c>
      <c r="J1228" s="0" t="n">
        <v>1</v>
      </c>
      <c r="AD1228" s="0" t="n">
        <v>1</v>
      </c>
      <c r="AQ1228" s="0" t="s">
        <v>255</v>
      </c>
      <c r="AR1228" s="0" t="n">
        <v>-16.79546213</v>
      </c>
      <c r="AS1228" s="0" t="n">
        <v>-49.08685322</v>
      </c>
    </row>
    <row r="1229" customFormat="false" ht="12.75" hidden="false" customHeight="false" outlineLevel="0" collapsed="false">
      <c r="A1229" s="0" t="n">
        <v>14</v>
      </c>
      <c r="B1229" s="0" t="s">
        <v>142</v>
      </c>
      <c r="C1229" s="0" t="s">
        <v>143</v>
      </c>
      <c r="D1229" s="0" t="s">
        <v>144</v>
      </c>
      <c r="E1229" s="0" t="s">
        <v>145</v>
      </c>
      <c r="F1229" s="0" t="s">
        <v>205</v>
      </c>
      <c r="G1229" s="0" t="s">
        <v>206</v>
      </c>
      <c r="H1229" s="0" t="n">
        <v>2</v>
      </c>
      <c r="J1229" s="0" t="n">
        <v>1</v>
      </c>
      <c r="K1229" s="0" t="n">
        <v>1</v>
      </c>
      <c r="AJ1229" s="0" t="n">
        <v>1</v>
      </c>
      <c r="AM1229" s="0" t="n">
        <v>2</v>
      </c>
      <c r="AP1229" s="0" t="n">
        <v>2</v>
      </c>
      <c r="AQ1229" s="0" t="s">
        <v>255</v>
      </c>
      <c r="AR1229" s="0" t="n">
        <v>-16.79546213</v>
      </c>
      <c r="AS1229" s="0" t="n">
        <v>-49.08685322</v>
      </c>
    </row>
    <row r="1230" customFormat="false" ht="12.75" hidden="false" customHeight="false" outlineLevel="0" collapsed="false">
      <c r="A1230" s="0" t="n">
        <v>14</v>
      </c>
      <c r="B1230" s="0" t="s">
        <v>142</v>
      </c>
      <c r="C1230" s="0" t="s">
        <v>143</v>
      </c>
      <c r="D1230" s="0" t="s">
        <v>144</v>
      </c>
      <c r="E1230" s="0" t="s">
        <v>145</v>
      </c>
      <c r="F1230" s="0" t="s">
        <v>206</v>
      </c>
      <c r="G1230" s="0" t="s">
        <v>207</v>
      </c>
      <c r="H1230" s="0" t="n">
        <v>4</v>
      </c>
      <c r="AM1230" s="0" t="n">
        <v>1</v>
      </c>
      <c r="AQ1230" s="0" t="s">
        <v>255</v>
      </c>
      <c r="AR1230" s="0" t="n">
        <v>-16.79546213</v>
      </c>
      <c r="AS1230" s="0" t="n">
        <v>-49.08685322</v>
      </c>
    </row>
    <row r="1231" customFormat="false" ht="12.75" hidden="false" customHeight="false" outlineLevel="0" collapsed="false">
      <c r="A1231" s="0" t="n">
        <v>14</v>
      </c>
      <c r="B1231" s="0" t="s">
        <v>142</v>
      </c>
      <c r="C1231" s="0" t="s">
        <v>143</v>
      </c>
      <c r="D1231" s="0" t="s">
        <v>144</v>
      </c>
      <c r="E1231" s="0" t="s">
        <v>145</v>
      </c>
      <c r="F1231" s="0" t="s">
        <v>207</v>
      </c>
      <c r="G1231" s="0" t="s">
        <v>208</v>
      </c>
      <c r="H1231" s="0" t="n">
        <v>4</v>
      </c>
      <c r="K1231" s="0" t="n">
        <v>1</v>
      </c>
      <c r="Q1231" s="0" t="n">
        <v>1</v>
      </c>
      <c r="R1231" s="0" t="n">
        <v>1</v>
      </c>
      <c r="AD1231" s="0" t="n">
        <v>1</v>
      </c>
      <c r="AQ1231" s="0" t="s">
        <v>255</v>
      </c>
      <c r="AR1231" s="0" t="n">
        <v>-16.79546213</v>
      </c>
      <c r="AS1231" s="0" t="n">
        <v>-49.08685322</v>
      </c>
    </row>
    <row r="1232" customFormat="false" ht="12.75" hidden="false" customHeight="false" outlineLevel="0" collapsed="false">
      <c r="A1232" s="0" t="n">
        <v>14</v>
      </c>
      <c r="B1232" s="0" t="s">
        <v>142</v>
      </c>
      <c r="C1232" s="0" t="s">
        <v>143</v>
      </c>
      <c r="D1232" s="0" t="s">
        <v>144</v>
      </c>
      <c r="E1232" s="0" t="s">
        <v>145</v>
      </c>
      <c r="F1232" s="0" t="s">
        <v>208</v>
      </c>
      <c r="G1232" s="0" t="s">
        <v>209</v>
      </c>
      <c r="H1232" s="0" t="n">
        <v>8</v>
      </c>
      <c r="J1232" s="0" t="n">
        <v>2</v>
      </c>
      <c r="K1232" s="0" t="n">
        <v>1</v>
      </c>
      <c r="Q1232" s="0" t="n">
        <v>2</v>
      </c>
      <c r="R1232" s="0" t="n">
        <v>1</v>
      </c>
      <c r="AD1232" s="0" t="n">
        <v>2</v>
      </c>
      <c r="AJ1232" s="0" t="n">
        <v>1</v>
      </c>
      <c r="AQ1232" s="0" t="s">
        <v>255</v>
      </c>
      <c r="AR1232" s="0" t="n">
        <v>-16.79546213</v>
      </c>
      <c r="AS1232" s="0" t="n">
        <v>-49.08685322</v>
      </c>
    </row>
    <row r="1233" customFormat="false" ht="12.75" hidden="false" customHeight="false" outlineLevel="0" collapsed="false">
      <c r="A1233" s="0" t="n">
        <v>14</v>
      </c>
      <c r="B1233" s="0" t="s">
        <v>142</v>
      </c>
      <c r="C1233" s="0" t="s">
        <v>143</v>
      </c>
      <c r="D1233" s="0" t="s">
        <v>144</v>
      </c>
      <c r="E1233" s="0" t="s">
        <v>145</v>
      </c>
      <c r="F1233" s="0" t="s">
        <v>209</v>
      </c>
      <c r="G1233" s="0" t="s">
        <v>210</v>
      </c>
      <c r="H1233" s="0" t="n">
        <v>3</v>
      </c>
      <c r="Q1233" s="0" t="n">
        <v>1</v>
      </c>
      <c r="AD1233" s="0" t="n">
        <v>1</v>
      </c>
      <c r="AQ1233" s="0" t="s">
        <v>255</v>
      </c>
      <c r="AR1233" s="0" t="n">
        <v>-16.79546213</v>
      </c>
      <c r="AS1233" s="0" t="n">
        <v>-49.08685322</v>
      </c>
    </row>
    <row r="1234" customFormat="false" ht="12.75" hidden="false" customHeight="false" outlineLevel="0" collapsed="false">
      <c r="A1234" s="0" t="n">
        <v>14</v>
      </c>
      <c r="B1234" s="0" t="s">
        <v>142</v>
      </c>
      <c r="C1234" s="0" t="s">
        <v>143</v>
      </c>
      <c r="D1234" s="0" t="s">
        <v>144</v>
      </c>
      <c r="E1234" s="0" t="s">
        <v>145</v>
      </c>
      <c r="F1234" s="0" t="s">
        <v>210</v>
      </c>
      <c r="G1234" s="0" t="s">
        <v>211</v>
      </c>
      <c r="H1234" s="0" t="n">
        <v>4</v>
      </c>
      <c r="J1234" s="0" t="n">
        <v>1</v>
      </c>
      <c r="K1234" s="0" t="n">
        <v>1</v>
      </c>
      <c r="R1234" s="0" t="n">
        <v>1</v>
      </c>
      <c r="AD1234" s="0" t="n">
        <v>1</v>
      </c>
      <c r="AQ1234" s="0" t="s">
        <v>255</v>
      </c>
      <c r="AR1234" s="0" t="n">
        <v>-16.79546213</v>
      </c>
      <c r="AS1234" s="0" t="n">
        <v>-49.08685322</v>
      </c>
    </row>
    <row r="1235" customFormat="false" ht="12.75" hidden="false" customHeight="false" outlineLevel="0" collapsed="false">
      <c r="A1235" s="0" t="n">
        <v>14</v>
      </c>
      <c r="B1235" s="0" t="s">
        <v>142</v>
      </c>
      <c r="C1235" s="0" t="s">
        <v>143</v>
      </c>
      <c r="D1235" s="0" t="s">
        <v>144</v>
      </c>
      <c r="E1235" s="0" t="s">
        <v>145</v>
      </c>
      <c r="F1235" s="0" t="s">
        <v>211</v>
      </c>
      <c r="G1235" s="0" t="s">
        <v>212</v>
      </c>
      <c r="H1235" s="0" t="n">
        <v>7</v>
      </c>
      <c r="J1235" s="0" t="n">
        <v>1</v>
      </c>
      <c r="K1235" s="0" t="n">
        <v>1</v>
      </c>
      <c r="R1235" s="0" t="n">
        <v>1</v>
      </c>
      <c r="AQ1235" s="0" t="s">
        <v>255</v>
      </c>
      <c r="AR1235" s="0" t="n">
        <v>-16.79546213</v>
      </c>
      <c r="AS1235" s="0" t="n">
        <v>-49.08685322</v>
      </c>
    </row>
    <row r="1236" customFormat="false" ht="12.75" hidden="false" customHeight="false" outlineLevel="0" collapsed="false">
      <c r="A1236" s="0" t="n">
        <v>14</v>
      </c>
      <c r="B1236" s="0" t="s">
        <v>142</v>
      </c>
      <c r="C1236" s="0" t="s">
        <v>143</v>
      </c>
      <c r="D1236" s="0" t="s">
        <v>144</v>
      </c>
      <c r="E1236" s="0" t="s">
        <v>145</v>
      </c>
      <c r="F1236" s="0" t="s">
        <v>212</v>
      </c>
      <c r="G1236" s="0" t="s">
        <v>213</v>
      </c>
      <c r="H1236" s="0" t="n">
        <v>4</v>
      </c>
      <c r="J1236" s="0" t="n">
        <v>1</v>
      </c>
      <c r="K1236" s="0" t="n">
        <v>2</v>
      </c>
      <c r="AQ1236" s="0" t="s">
        <v>255</v>
      </c>
      <c r="AR1236" s="0" t="n">
        <v>-16.79546213</v>
      </c>
      <c r="AS1236" s="0" t="n">
        <v>-49.08685322</v>
      </c>
    </row>
    <row r="1237" customFormat="false" ht="12.75" hidden="false" customHeight="false" outlineLevel="0" collapsed="false">
      <c r="A1237" s="0" t="n">
        <v>14</v>
      </c>
      <c r="B1237" s="0" t="s">
        <v>142</v>
      </c>
      <c r="C1237" s="0" t="s">
        <v>143</v>
      </c>
      <c r="D1237" s="0" t="s">
        <v>144</v>
      </c>
      <c r="E1237" s="0" t="s">
        <v>145</v>
      </c>
      <c r="F1237" s="0" t="s">
        <v>213</v>
      </c>
      <c r="G1237" s="0" t="s">
        <v>214</v>
      </c>
      <c r="H1237" s="0" t="n">
        <v>12</v>
      </c>
      <c r="J1237" s="0" t="n">
        <v>5</v>
      </c>
      <c r="K1237" s="0" t="n">
        <v>3</v>
      </c>
      <c r="AQ1237" s="0" t="s">
        <v>255</v>
      </c>
      <c r="AR1237" s="0" t="n">
        <v>-16.79546213</v>
      </c>
      <c r="AS1237" s="0" t="n">
        <v>-49.08685322</v>
      </c>
    </row>
    <row r="1238" customFormat="false" ht="12.75" hidden="false" customHeight="false" outlineLevel="0" collapsed="false">
      <c r="A1238" s="0" t="n">
        <v>14</v>
      </c>
      <c r="B1238" s="0" t="s">
        <v>142</v>
      </c>
      <c r="C1238" s="0" t="s">
        <v>143</v>
      </c>
      <c r="D1238" s="0" t="s">
        <v>144</v>
      </c>
      <c r="E1238" s="0" t="s">
        <v>145</v>
      </c>
      <c r="F1238" s="0" t="s">
        <v>214</v>
      </c>
      <c r="G1238" s="0" t="s">
        <v>215</v>
      </c>
      <c r="H1238" s="0" t="n">
        <v>13</v>
      </c>
      <c r="J1238" s="0" t="n">
        <v>5</v>
      </c>
      <c r="L1238" s="0" t="n">
        <v>1</v>
      </c>
      <c r="Q1238" s="0" t="n">
        <v>1</v>
      </c>
      <c r="R1238" s="0" t="n">
        <v>1</v>
      </c>
      <c r="AM1238" s="0" t="n">
        <v>1</v>
      </c>
      <c r="AQ1238" s="0" t="s">
        <v>255</v>
      </c>
      <c r="AR1238" s="0" t="n">
        <v>-16.79546213</v>
      </c>
      <c r="AS1238" s="0" t="n">
        <v>-49.08685322</v>
      </c>
    </row>
    <row r="1239" customFormat="false" ht="12.75" hidden="false" customHeight="false" outlineLevel="0" collapsed="false">
      <c r="A1239" s="0" t="n">
        <v>14</v>
      </c>
      <c r="B1239" s="0" t="s">
        <v>142</v>
      </c>
      <c r="C1239" s="0" t="s">
        <v>143</v>
      </c>
      <c r="D1239" s="0" t="s">
        <v>144</v>
      </c>
      <c r="E1239" s="0" t="s">
        <v>145</v>
      </c>
      <c r="F1239" s="0" t="s">
        <v>215</v>
      </c>
      <c r="G1239" s="0" t="s">
        <v>216</v>
      </c>
      <c r="H1239" s="0" t="n">
        <v>11</v>
      </c>
      <c r="J1239" s="0" t="n">
        <v>4</v>
      </c>
      <c r="K1239" s="0" t="n">
        <v>4</v>
      </c>
      <c r="T1239" s="0" t="n">
        <v>1</v>
      </c>
      <c r="AQ1239" s="0" t="s">
        <v>255</v>
      </c>
      <c r="AR1239" s="0" t="n">
        <v>-16.79546213</v>
      </c>
      <c r="AS1239" s="0" t="n">
        <v>-49.08685322</v>
      </c>
    </row>
    <row r="1240" customFormat="false" ht="12.75" hidden="false" customHeight="false" outlineLevel="0" collapsed="false">
      <c r="A1240" s="0" t="n">
        <v>14</v>
      </c>
      <c r="B1240" s="0" t="s">
        <v>142</v>
      </c>
      <c r="C1240" s="0" t="s">
        <v>143</v>
      </c>
      <c r="D1240" s="0" t="s">
        <v>144</v>
      </c>
      <c r="E1240" s="0" t="s">
        <v>145</v>
      </c>
      <c r="F1240" s="0" t="s">
        <v>216</v>
      </c>
      <c r="G1240" s="0" t="s">
        <v>217</v>
      </c>
      <c r="H1240" s="0" t="n">
        <v>19</v>
      </c>
      <c r="J1240" s="0" t="n">
        <v>7</v>
      </c>
      <c r="K1240" s="0" t="n">
        <v>2</v>
      </c>
      <c r="M1240" s="0" t="n">
        <v>2</v>
      </c>
      <c r="AD1240" s="0" t="n">
        <v>1</v>
      </c>
      <c r="AQ1240" s="0" t="s">
        <v>255</v>
      </c>
      <c r="AR1240" s="0" t="n">
        <v>-16.79546213</v>
      </c>
      <c r="AS1240" s="0" t="n">
        <v>-49.08685322</v>
      </c>
    </row>
    <row r="1241" customFormat="false" ht="12.75" hidden="false" customHeight="false" outlineLevel="0" collapsed="false">
      <c r="A1241" s="0" t="n">
        <v>14</v>
      </c>
      <c r="B1241" s="0" t="s">
        <v>142</v>
      </c>
      <c r="C1241" s="0" t="s">
        <v>143</v>
      </c>
      <c r="D1241" s="0" t="s">
        <v>144</v>
      </c>
      <c r="E1241" s="0" t="s">
        <v>145</v>
      </c>
      <c r="F1241" s="0" t="s">
        <v>217</v>
      </c>
      <c r="G1241" s="0" t="s">
        <v>218</v>
      </c>
      <c r="H1241" s="0" t="n">
        <v>17</v>
      </c>
      <c r="J1241" s="0" t="n">
        <v>3</v>
      </c>
      <c r="K1241" s="0" t="n">
        <v>6</v>
      </c>
      <c r="L1241" s="0" t="n">
        <v>1</v>
      </c>
      <c r="R1241" s="0" t="n">
        <v>1</v>
      </c>
      <c r="AD1241" s="0" t="n">
        <v>1</v>
      </c>
      <c r="AQ1241" s="0" t="s">
        <v>255</v>
      </c>
      <c r="AR1241" s="0" t="n">
        <v>-16.79546213</v>
      </c>
      <c r="AS1241" s="0" t="n">
        <v>-49.08685322</v>
      </c>
    </row>
    <row r="1242" customFormat="false" ht="12.75" hidden="false" customHeight="false" outlineLevel="0" collapsed="false">
      <c r="A1242" s="0" t="n">
        <v>14</v>
      </c>
      <c r="B1242" s="0" t="s">
        <v>142</v>
      </c>
      <c r="C1242" s="0" t="s">
        <v>143</v>
      </c>
      <c r="D1242" s="0" t="s">
        <v>144</v>
      </c>
      <c r="E1242" s="0" t="s">
        <v>145</v>
      </c>
      <c r="F1242" s="0" t="s">
        <v>218</v>
      </c>
      <c r="G1242" s="0" t="s">
        <v>219</v>
      </c>
      <c r="H1242" s="0" t="n">
        <v>22</v>
      </c>
      <c r="J1242" s="0" t="n">
        <v>8</v>
      </c>
      <c r="K1242" s="0" t="n">
        <v>1</v>
      </c>
      <c r="AQ1242" s="0" t="s">
        <v>255</v>
      </c>
      <c r="AR1242" s="0" t="n">
        <v>-16.79546213</v>
      </c>
      <c r="AS1242" s="0" t="n">
        <v>-49.08685322</v>
      </c>
    </row>
    <row r="1243" customFormat="false" ht="12.75" hidden="false" customHeight="false" outlineLevel="0" collapsed="false">
      <c r="A1243" s="0" t="n">
        <v>14</v>
      </c>
      <c r="B1243" s="0" t="s">
        <v>142</v>
      </c>
      <c r="C1243" s="0" t="s">
        <v>143</v>
      </c>
      <c r="D1243" s="0" t="s">
        <v>144</v>
      </c>
      <c r="E1243" s="0" t="s">
        <v>145</v>
      </c>
      <c r="F1243" s="0" t="s">
        <v>219</v>
      </c>
      <c r="G1243" s="0" t="s">
        <v>220</v>
      </c>
      <c r="H1243" s="0" t="n">
        <v>23</v>
      </c>
      <c r="J1243" s="0" t="n">
        <v>10</v>
      </c>
      <c r="K1243" s="0" t="n">
        <v>3</v>
      </c>
      <c r="L1243" s="0" t="n">
        <v>1</v>
      </c>
      <c r="M1243" s="0" t="n">
        <v>1</v>
      </c>
      <c r="AE1243" s="0" t="n">
        <v>2</v>
      </c>
      <c r="AQ1243" s="0" t="s">
        <v>255</v>
      </c>
      <c r="AR1243" s="0" t="n">
        <v>-16.79546213</v>
      </c>
      <c r="AS1243" s="0" t="n">
        <v>-49.08685322</v>
      </c>
    </row>
    <row r="1244" customFormat="false" ht="12.75" hidden="false" customHeight="false" outlineLevel="0" collapsed="false">
      <c r="A1244" s="0" t="n">
        <v>14</v>
      </c>
      <c r="B1244" s="0" t="s">
        <v>142</v>
      </c>
      <c r="C1244" s="0" t="s">
        <v>143</v>
      </c>
      <c r="D1244" s="0" t="s">
        <v>144</v>
      </c>
      <c r="E1244" s="0" t="s">
        <v>145</v>
      </c>
      <c r="F1244" s="0" t="s">
        <v>220</v>
      </c>
      <c r="G1244" s="0" t="s">
        <v>221</v>
      </c>
      <c r="H1244" s="0" t="n">
        <v>33</v>
      </c>
      <c r="I1244" s="0" t="n">
        <v>1</v>
      </c>
      <c r="J1244" s="0" t="n">
        <v>6</v>
      </c>
      <c r="K1244" s="0" t="n">
        <v>2</v>
      </c>
      <c r="L1244" s="0" t="n">
        <v>1</v>
      </c>
      <c r="AD1244" s="0" t="n">
        <v>1</v>
      </c>
      <c r="AQ1244" s="0" t="s">
        <v>255</v>
      </c>
      <c r="AR1244" s="0" t="n">
        <v>-16.79546213</v>
      </c>
      <c r="AS1244" s="0" t="n">
        <v>-49.08685322</v>
      </c>
    </row>
    <row r="1245" customFormat="false" ht="12.75" hidden="false" customHeight="false" outlineLevel="0" collapsed="false">
      <c r="A1245" s="0" t="n">
        <v>14</v>
      </c>
      <c r="B1245" s="0" t="s">
        <v>142</v>
      </c>
      <c r="C1245" s="0" t="s">
        <v>143</v>
      </c>
      <c r="D1245" s="0" t="s">
        <v>144</v>
      </c>
      <c r="E1245" s="0" t="s">
        <v>145</v>
      </c>
      <c r="F1245" s="0" t="s">
        <v>221</v>
      </c>
      <c r="G1245" s="0" t="s">
        <v>222</v>
      </c>
      <c r="H1245" s="0" t="n">
        <v>28</v>
      </c>
      <c r="J1245" s="0" t="n">
        <v>12</v>
      </c>
      <c r="K1245" s="0" t="n">
        <v>2</v>
      </c>
      <c r="M1245" s="0" t="n">
        <v>2</v>
      </c>
      <c r="R1245" s="0" t="n">
        <v>1</v>
      </c>
      <c r="AQ1245" s="0" t="s">
        <v>255</v>
      </c>
      <c r="AR1245" s="0" t="n">
        <v>-16.79546213</v>
      </c>
      <c r="AS1245" s="0" t="n">
        <v>-49.08685322</v>
      </c>
    </row>
    <row r="1246" customFormat="false" ht="12.75" hidden="true" customHeight="false" outlineLevel="0" collapsed="false">
      <c r="A1246" s="0" t="n">
        <v>14</v>
      </c>
      <c r="B1246" s="0" t="s">
        <v>142</v>
      </c>
      <c r="C1246" s="0" t="s">
        <v>247</v>
      </c>
      <c r="D1246" s="0" t="s">
        <v>144</v>
      </c>
      <c r="E1246" s="0" t="s">
        <v>248</v>
      </c>
      <c r="F1246" s="0" t="s">
        <v>207</v>
      </c>
      <c r="G1246" s="0" t="s">
        <v>208</v>
      </c>
      <c r="H1246" s="0" t="n">
        <v>7</v>
      </c>
      <c r="J1246" s="0" t="n">
        <v>2</v>
      </c>
      <c r="K1246" s="0" t="n">
        <v>1</v>
      </c>
      <c r="AQ1246" s="0" t="s">
        <v>250</v>
      </c>
      <c r="AR1246" s="0" t="n">
        <v>-16.79546213</v>
      </c>
      <c r="AS1246" s="0" t="n">
        <v>-49.08685322</v>
      </c>
    </row>
    <row r="1247" customFormat="false" ht="12.75" hidden="true" customHeight="false" outlineLevel="0" collapsed="false">
      <c r="A1247" s="0" t="n">
        <v>14</v>
      </c>
      <c r="B1247" s="0" t="s">
        <v>142</v>
      </c>
      <c r="C1247" s="0" t="s">
        <v>247</v>
      </c>
      <c r="D1247" s="0" t="s">
        <v>144</v>
      </c>
      <c r="E1247" s="0" t="s">
        <v>248</v>
      </c>
      <c r="F1247" s="0" t="s">
        <v>208</v>
      </c>
      <c r="G1247" s="0" t="s">
        <v>209</v>
      </c>
      <c r="H1247" s="0" t="n">
        <v>8</v>
      </c>
      <c r="J1247" s="0" t="n">
        <v>3</v>
      </c>
      <c r="R1247" s="0" t="n">
        <v>1</v>
      </c>
      <c r="AD1247" s="0" t="n">
        <v>2</v>
      </c>
      <c r="AQ1247" s="0" t="s">
        <v>250</v>
      </c>
      <c r="AR1247" s="0" t="n">
        <v>-16.79546213</v>
      </c>
      <c r="AS1247" s="0" t="n">
        <v>-49.08685322</v>
      </c>
    </row>
    <row r="1248" customFormat="false" ht="12.75" hidden="true" customHeight="false" outlineLevel="0" collapsed="false">
      <c r="A1248" s="0" t="n">
        <v>14</v>
      </c>
      <c r="B1248" s="0" t="s">
        <v>142</v>
      </c>
      <c r="C1248" s="0" t="s">
        <v>247</v>
      </c>
      <c r="D1248" s="0" t="s">
        <v>144</v>
      </c>
      <c r="E1248" s="0" t="s">
        <v>248</v>
      </c>
      <c r="F1248" s="0" t="s">
        <v>209</v>
      </c>
      <c r="G1248" s="0" t="s">
        <v>210</v>
      </c>
      <c r="H1248" s="0" t="n">
        <v>10</v>
      </c>
      <c r="J1248" s="0" t="n">
        <v>4</v>
      </c>
      <c r="Q1248" s="0" t="n">
        <v>1</v>
      </c>
      <c r="R1248" s="0" t="n">
        <v>1</v>
      </c>
      <c r="AD1248" s="0" t="n">
        <v>1</v>
      </c>
      <c r="AQ1248" s="0" t="s">
        <v>250</v>
      </c>
      <c r="AR1248" s="0" t="n">
        <v>-16.79546213</v>
      </c>
      <c r="AS1248" s="0" t="n">
        <v>-49.08685322</v>
      </c>
    </row>
    <row r="1249" customFormat="false" ht="12.75" hidden="true" customHeight="false" outlineLevel="0" collapsed="false">
      <c r="A1249" s="0" t="n">
        <v>14</v>
      </c>
      <c r="B1249" s="0" t="s">
        <v>142</v>
      </c>
      <c r="C1249" s="0" t="s">
        <v>247</v>
      </c>
      <c r="D1249" s="0" t="s">
        <v>144</v>
      </c>
      <c r="E1249" s="0" t="s">
        <v>248</v>
      </c>
      <c r="F1249" s="0" t="s">
        <v>210</v>
      </c>
      <c r="G1249" s="0" t="s">
        <v>211</v>
      </c>
      <c r="H1249" s="0" t="n">
        <v>15</v>
      </c>
      <c r="J1249" s="0" t="n">
        <v>3</v>
      </c>
      <c r="K1249" s="0" t="n">
        <v>1</v>
      </c>
      <c r="Q1249" s="0" t="n">
        <v>1</v>
      </c>
      <c r="R1249" s="0" t="n">
        <v>2</v>
      </c>
      <c r="AD1249" s="0" t="n">
        <v>2</v>
      </c>
      <c r="AM1249" s="0" t="n">
        <v>1</v>
      </c>
      <c r="AQ1249" s="0" t="s">
        <v>250</v>
      </c>
      <c r="AR1249" s="0" t="n">
        <v>-16.79546213</v>
      </c>
      <c r="AS1249" s="0" t="n">
        <v>-49.08685322</v>
      </c>
    </row>
    <row r="1250" customFormat="false" ht="12.75" hidden="true" customHeight="false" outlineLevel="0" collapsed="false">
      <c r="A1250" s="0" t="n">
        <v>14</v>
      </c>
      <c r="B1250" s="0" t="s">
        <v>142</v>
      </c>
      <c r="C1250" s="0" t="s">
        <v>247</v>
      </c>
      <c r="D1250" s="0" t="s">
        <v>144</v>
      </c>
      <c r="E1250" s="0" t="s">
        <v>248</v>
      </c>
      <c r="F1250" s="0" t="s">
        <v>211</v>
      </c>
      <c r="G1250" s="0" t="s">
        <v>212</v>
      </c>
      <c r="H1250" s="0" t="n">
        <v>7</v>
      </c>
      <c r="J1250" s="0" t="n">
        <v>4</v>
      </c>
      <c r="Q1250" s="0" t="n">
        <v>1</v>
      </c>
      <c r="R1250" s="0" t="n">
        <v>2</v>
      </c>
      <c r="AD1250" s="0" t="n">
        <v>1</v>
      </c>
      <c r="AQ1250" s="0" t="s">
        <v>250</v>
      </c>
      <c r="AR1250" s="0" t="n">
        <v>-16.79546213</v>
      </c>
      <c r="AS1250" s="0" t="n">
        <v>-49.08685322</v>
      </c>
    </row>
    <row r="1251" customFormat="false" ht="12.75" hidden="true" customHeight="false" outlineLevel="0" collapsed="false">
      <c r="A1251" s="0" t="n">
        <v>14</v>
      </c>
      <c r="B1251" s="0" t="s">
        <v>142</v>
      </c>
      <c r="C1251" s="0" t="s">
        <v>247</v>
      </c>
      <c r="D1251" s="0" t="s">
        <v>144</v>
      </c>
      <c r="E1251" s="0" t="s">
        <v>248</v>
      </c>
      <c r="F1251" s="0" t="s">
        <v>212</v>
      </c>
      <c r="G1251" s="0" t="s">
        <v>213</v>
      </c>
      <c r="H1251" s="0" t="n">
        <v>12</v>
      </c>
      <c r="J1251" s="0" t="n">
        <v>4</v>
      </c>
      <c r="K1251" s="0" t="n">
        <v>7</v>
      </c>
      <c r="L1251" s="0" t="n">
        <v>1</v>
      </c>
      <c r="Q1251" s="0" t="n">
        <v>3</v>
      </c>
      <c r="R1251" s="0" t="n">
        <v>3</v>
      </c>
      <c r="AD1251" s="0" t="n">
        <v>2</v>
      </c>
      <c r="AQ1251" s="0" t="s">
        <v>250</v>
      </c>
      <c r="AR1251" s="0" t="n">
        <v>-16.79546213</v>
      </c>
      <c r="AS1251" s="0" t="n">
        <v>-49.08685322</v>
      </c>
    </row>
    <row r="1252" customFormat="false" ht="12.75" hidden="true" customHeight="false" outlineLevel="0" collapsed="false">
      <c r="A1252" s="0" t="n">
        <v>14</v>
      </c>
      <c r="B1252" s="0" t="s">
        <v>142</v>
      </c>
      <c r="C1252" s="0" t="s">
        <v>247</v>
      </c>
      <c r="D1252" s="0" t="s">
        <v>144</v>
      </c>
      <c r="E1252" s="0" t="s">
        <v>248</v>
      </c>
      <c r="F1252" s="0" t="s">
        <v>213</v>
      </c>
      <c r="G1252" s="0" t="s">
        <v>214</v>
      </c>
      <c r="H1252" s="0" t="n">
        <v>31</v>
      </c>
      <c r="J1252" s="0" t="n">
        <v>9</v>
      </c>
      <c r="K1252" s="0" t="n">
        <v>3</v>
      </c>
      <c r="R1252" s="0" t="n">
        <v>2</v>
      </c>
      <c r="AD1252" s="0" t="n">
        <v>2</v>
      </c>
      <c r="AE1252" s="0" t="n">
        <v>1</v>
      </c>
      <c r="AP1252" s="0" t="n">
        <v>1</v>
      </c>
      <c r="AQ1252" s="0" t="s">
        <v>250</v>
      </c>
      <c r="AR1252" s="0" t="n">
        <v>-16.79546213</v>
      </c>
      <c r="AS1252" s="0" t="n">
        <v>-49.08685322</v>
      </c>
    </row>
    <row r="1253" customFormat="false" ht="12.75" hidden="true" customHeight="false" outlineLevel="0" collapsed="false">
      <c r="A1253" s="0" t="n">
        <v>14</v>
      </c>
      <c r="B1253" s="0" t="s">
        <v>142</v>
      </c>
      <c r="C1253" s="0" t="s">
        <v>247</v>
      </c>
      <c r="D1253" s="0" t="s">
        <v>144</v>
      </c>
      <c r="E1253" s="0" t="s">
        <v>248</v>
      </c>
      <c r="F1253" s="0" t="s">
        <v>214</v>
      </c>
      <c r="G1253" s="0" t="s">
        <v>215</v>
      </c>
      <c r="H1253" s="0" t="n">
        <v>27</v>
      </c>
      <c r="J1253" s="0" t="n">
        <v>14</v>
      </c>
      <c r="K1253" s="0" t="n">
        <v>5</v>
      </c>
      <c r="Q1253" s="0" t="n">
        <v>2</v>
      </c>
      <c r="AD1253" s="0" t="n">
        <v>1</v>
      </c>
      <c r="AQ1253" s="0" t="s">
        <v>250</v>
      </c>
      <c r="AR1253" s="0" t="n">
        <v>-16.79546213</v>
      </c>
      <c r="AS1253" s="0" t="n">
        <v>-49.08685322</v>
      </c>
    </row>
    <row r="1254" customFormat="false" ht="12.75" hidden="true" customHeight="false" outlineLevel="0" collapsed="false">
      <c r="A1254" s="0" t="n">
        <v>14</v>
      </c>
      <c r="B1254" s="0" t="s">
        <v>142</v>
      </c>
      <c r="C1254" s="0" t="s">
        <v>247</v>
      </c>
      <c r="D1254" s="0" t="s">
        <v>144</v>
      </c>
      <c r="E1254" s="0" t="s">
        <v>248</v>
      </c>
      <c r="F1254" s="0" t="s">
        <v>215</v>
      </c>
      <c r="G1254" s="0" t="s">
        <v>216</v>
      </c>
      <c r="H1254" s="0" t="n">
        <v>47</v>
      </c>
      <c r="J1254" s="0" t="n">
        <v>21</v>
      </c>
      <c r="K1254" s="0" t="n">
        <v>5</v>
      </c>
      <c r="L1254" s="0" t="n">
        <v>1</v>
      </c>
      <c r="R1254" s="0" t="n">
        <v>2</v>
      </c>
      <c r="X1254" s="0" t="n">
        <v>1</v>
      </c>
      <c r="AP1254" s="0" t="n">
        <v>1</v>
      </c>
      <c r="AQ1254" s="0" t="s">
        <v>250</v>
      </c>
      <c r="AR1254" s="0" t="n">
        <v>-16.79546213</v>
      </c>
      <c r="AS1254" s="0" t="n">
        <v>-49.08685322</v>
      </c>
    </row>
    <row r="1255" customFormat="false" ht="12.75" hidden="true" customHeight="false" outlineLevel="0" collapsed="false">
      <c r="A1255" s="0" t="n">
        <v>14</v>
      </c>
      <c r="B1255" s="0" t="s">
        <v>142</v>
      </c>
      <c r="C1255" s="0" t="s">
        <v>247</v>
      </c>
      <c r="D1255" s="0" t="s">
        <v>144</v>
      </c>
      <c r="E1255" s="0" t="s">
        <v>248</v>
      </c>
      <c r="F1255" s="0" t="s">
        <v>216</v>
      </c>
      <c r="G1255" s="0" t="s">
        <v>217</v>
      </c>
      <c r="H1255" s="0" t="n">
        <v>42</v>
      </c>
      <c r="J1255" s="0" t="n">
        <v>23</v>
      </c>
      <c r="K1255" s="0" t="n">
        <v>5</v>
      </c>
      <c r="Q1255" s="0" t="n">
        <v>1</v>
      </c>
      <c r="R1255" s="0" t="n">
        <v>2</v>
      </c>
      <c r="AD1255" s="0" t="n">
        <v>1</v>
      </c>
      <c r="AQ1255" s="0" t="s">
        <v>250</v>
      </c>
      <c r="AR1255" s="0" t="n">
        <v>-16.79546213</v>
      </c>
      <c r="AS1255" s="0" t="n">
        <v>-49.08685322</v>
      </c>
    </row>
    <row r="1256" customFormat="false" ht="12.75" hidden="true" customHeight="false" outlineLevel="0" collapsed="false">
      <c r="A1256" s="0" t="n">
        <v>14</v>
      </c>
      <c r="B1256" s="0" t="s">
        <v>142</v>
      </c>
      <c r="C1256" s="0" t="s">
        <v>247</v>
      </c>
      <c r="D1256" s="0" t="s">
        <v>144</v>
      </c>
      <c r="E1256" s="0" t="s">
        <v>248</v>
      </c>
      <c r="F1256" s="0" t="s">
        <v>217</v>
      </c>
      <c r="G1256" s="0" t="s">
        <v>218</v>
      </c>
      <c r="H1256" s="0" t="n">
        <v>56</v>
      </c>
      <c r="J1256" s="0" t="n">
        <v>20</v>
      </c>
      <c r="K1256" s="0" t="n">
        <v>8</v>
      </c>
      <c r="Q1256" s="0" t="n">
        <v>2</v>
      </c>
      <c r="AH1256" s="0" t="n">
        <v>1</v>
      </c>
      <c r="AM1256" s="0" t="n">
        <v>1</v>
      </c>
      <c r="AP1256" s="0" t="n">
        <v>1</v>
      </c>
      <c r="AQ1256" s="0" t="s">
        <v>250</v>
      </c>
      <c r="AR1256" s="0" t="n">
        <v>-16.79546213</v>
      </c>
      <c r="AS1256" s="0" t="n">
        <v>-49.08685322</v>
      </c>
    </row>
    <row r="1257" customFormat="false" ht="12.75" hidden="true" customHeight="false" outlineLevel="0" collapsed="false">
      <c r="A1257" s="0" t="n">
        <v>14</v>
      </c>
      <c r="B1257" s="0" t="s">
        <v>142</v>
      </c>
      <c r="C1257" s="0" t="s">
        <v>247</v>
      </c>
      <c r="D1257" s="0" t="s">
        <v>144</v>
      </c>
      <c r="E1257" s="0" t="s">
        <v>248</v>
      </c>
      <c r="F1257" s="0" t="s">
        <v>218</v>
      </c>
      <c r="G1257" s="0" t="s">
        <v>219</v>
      </c>
      <c r="H1257" s="0" t="n">
        <v>47</v>
      </c>
      <c r="I1257" s="0" t="n">
        <v>3</v>
      </c>
      <c r="J1257" s="0" t="n">
        <v>20</v>
      </c>
      <c r="K1257" s="0" t="n">
        <v>7</v>
      </c>
      <c r="Q1257" s="0" t="n">
        <v>2</v>
      </c>
      <c r="R1257" s="0" t="n">
        <v>2</v>
      </c>
      <c r="AH1257" s="0" t="n">
        <v>1</v>
      </c>
      <c r="AP1257" s="0" t="n">
        <v>1</v>
      </c>
      <c r="AQ1257" s="0" t="s">
        <v>250</v>
      </c>
      <c r="AR1257" s="0" t="n">
        <v>-16.79546213</v>
      </c>
      <c r="AS1257" s="0" t="n">
        <v>-49.08685322</v>
      </c>
    </row>
    <row r="1258" customFormat="false" ht="12.75" hidden="true" customHeight="false" outlineLevel="0" collapsed="false">
      <c r="A1258" s="0" t="n">
        <v>14</v>
      </c>
      <c r="B1258" s="0" t="s">
        <v>142</v>
      </c>
      <c r="C1258" s="0" t="s">
        <v>247</v>
      </c>
      <c r="D1258" s="0" t="s">
        <v>144</v>
      </c>
      <c r="E1258" s="0" t="s">
        <v>248</v>
      </c>
      <c r="F1258" s="0" t="s">
        <v>219</v>
      </c>
      <c r="G1258" s="0" t="s">
        <v>220</v>
      </c>
      <c r="H1258" s="0" t="n">
        <v>72</v>
      </c>
      <c r="J1258" s="0" t="n">
        <v>23</v>
      </c>
      <c r="K1258" s="0" t="n">
        <v>7</v>
      </c>
      <c r="Q1258" s="0" t="n">
        <v>2</v>
      </c>
      <c r="R1258" s="0" t="n">
        <v>5</v>
      </c>
      <c r="AD1258" s="0" t="n">
        <v>2</v>
      </c>
      <c r="AJ1258" s="0" t="n">
        <v>1</v>
      </c>
      <c r="AQ1258" s="0" t="s">
        <v>250</v>
      </c>
      <c r="AR1258" s="0" t="n">
        <v>-16.79546213</v>
      </c>
      <c r="AS1258" s="0" t="n">
        <v>-49.08685322</v>
      </c>
    </row>
    <row r="1259" customFormat="false" ht="12.75" hidden="true" customHeight="false" outlineLevel="0" collapsed="false">
      <c r="A1259" s="0" t="n">
        <v>14</v>
      </c>
      <c r="B1259" s="0" t="s">
        <v>142</v>
      </c>
      <c r="C1259" s="0" t="s">
        <v>247</v>
      </c>
      <c r="D1259" s="0" t="s">
        <v>144</v>
      </c>
      <c r="E1259" s="0" t="s">
        <v>248</v>
      </c>
      <c r="F1259" s="0" t="s">
        <v>220</v>
      </c>
      <c r="G1259" s="0" t="s">
        <v>221</v>
      </c>
      <c r="H1259" s="0" t="n">
        <v>64</v>
      </c>
      <c r="J1259" s="0" t="n">
        <v>31</v>
      </c>
      <c r="K1259" s="0" t="n">
        <v>12</v>
      </c>
      <c r="L1259" s="0" t="n">
        <v>1</v>
      </c>
      <c r="Q1259" s="0" t="n">
        <v>1</v>
      </c>
      <c r="R1259" s="0" t="n">
        <v>3</v>
      </c>
      <c r="AE1259" s="0" t="n">
        <v>1</v>
      </c>
      <c r="AG1259" s="0" t="n">
        <v>1</v>
      </c>
      <c r="AH1259" s="0" t="n">
        <v>1</v>
      </c>
      <c r="AQ1259" s="0" t="s">
        <v>250</v>
      </c>
      <c r="AR1259" s="0" t="n">
        <v>-16.79546213</v>
      </c>
      <c r="AS1259" s="0" t="n">
        <v>-49.08685322</v>
      </c>
    </row>
    <row r="1260" customFormat="false" ht="12.75" hidden="true" customHeight="false" outlineLevel="0" collapsed="false">
      <c r="A1260" s="0" t="n">
        <v>14</v>
      </c>
      <c r="B1260" s="0" t="s">
        <v>142</v>
      </c>
      <c r="C1260" s="0" t="s">
        <v>247</v>
      </c>
      <c r="D1260" s="0" t="s">
        <v>144</v>
      </c>
      <c r="E1260" s="0" t="s">
        <v>248</v>
      </c>
      <c r="F1260" s="0" t="s">
        <v>221</v>
      </c>
      <c r="G1260" s="0" t="s">
        <v>222</v>
      </c>
      <c r="H1260" s="0" t="n">
        <v>75</v>
      </c>
      <c r="J1260" s="0" t="n">
        <v>26</v>
      </c>
      <c r="K1260" s="0" t="n">
        <v>12</v>
      </c>
      <c r="L1260" s="0" t="n">
        <v>2</v>
      </c>
      <c r="Q1260" s="0" t="n">
        <v>3</v>
      </c>
      <c r="R1260" s="0" t="n">
        <v>1</v>
      </c>
      <c r="T1260" s="0" t="n">
        <v>1</v>
      </c>
      <c r="AD1260" s="0" t="n">
        <v>1</v>
      </c>
      <c r="AQ1260" s="0" t="s">
        <v>250</v>
      </c>
      <c r="AR1260" s="0" t="n">
        <v>-16.79546213</v>
      </c>
      <c r="AS1260" s="0" t="n">
        <v>-49.08685322</v>
      </c>
    </row>
    <row r="1261" customFormat="false" ht="12.75" hidden="true" customHeight="false" outlineLevel="0" collapsed="false">
      <c r="A1261" s="0" t="n">
        <v>14</v>
      </c>
      <c r="B1261" s="0" t="s">
        <v>142</v>
      </c>
      <c r="C1261" s="0" t="s">
        <v>247</v>
      </c>
      <c r="D1261" s="0" t="s">
        <v>144</v>
      </c>
      <c r="E1261" s="0" t="s">
        <v>248</v>
      </c>
      <c r="F1261" s="0" t="s">
        <v>222</v>
      </c>
      <c r="G1261" s="0" t="s">
        <v>223</v>
      </c>
      <c r="H1261" s="0" t="n">
        <v>60</v>
      </c>
      <c r="J1261" s="0" t="n">
        <v>25</v>
      </c>
      <c r="K1261" s="0" t="n">
        <v>7</v>
      </c>
      <c r="L1261" s="0" t="n">
        <v>1</v>
      </c>
      <c r="Q1261" s="0" t="n">
        <v>3</v>
      </c>
      <c r="R1261" s="0" t="n">
        <v>5</v>
      </c>
      <c r="AP1261" s="0" t="n">
        <v>1</v>
      </c>
      <c r="AQ1261" s="0" t="s">
        <v>250</v>
      </c>
      <c r="AR1261" s="0" t="n">
        <v>-16.79546213</v>
      </c>
      <c r="AS1261" s="0" t="n">
        <v>-49.08685322</v>
      </c>
    </row>
    <row r="1262" customFormat="false" ht="12.75" hidden="true" customHeight="false" outlineLevel="0" collapsed="false">
      <c r="A1262" s="0" t="n">
        <v>14</v>
      </c>
      <c r="B1262" s="0" t="s">
        <v>142</v>
      </c>
      <c r="C1262" s="0" t="s">
        <v>247</v>
      </c>
      <c r="D1262" s="0" t="s">
        <v>144</v>
      </c>
      <c r="E1262" s="0" t="s">
        <v>248</v>
      </c>
      <c r="F1262" s="0" t="s">
        <v>223</v>
      </c>
      <c r="G1262" s="0" t="s">
        <v>224</v>
      </c>
      <c r="H1262" s="0" t="n">
        <v>74</v>
      </c>
      <c r="I1262" s="0" t="n">
        <v>1</v>
      </c>
      <c r="J1262" s="0" t="n">
        <v>28</v>
      </c>
      <c r="K1262" s="0" t="n">
        <v>8</v>
      </c>
      <c r="Q1262" s="0" t="n">
        <v>2</v>
      </c>
      <c r="R1262" s="0" t="n">
        <v>2</v>
      </c>
      <c r="T1262" s="0" t="n">
        <v>2</v>
      </c>
      <c r="AD1262" s="0" t="n">
        <v>3</v>
      </c>
      <c r="AQ1262" s="0" t="s">
        <v>250</v>
      </c>
      <c r="AR1262" s="0" t="n">
        <v>-16.79546213</v>
      </c>
      <c r="AS1262" s="0" t="n">
        <v>-49.08685322</v>
      </c>
    </row>
    <row r="1263" customFormat="false" ht="12.75" hidden="true" customHeight="false" outlineLevel="0" collapsed="false">
      <c r="A1263" s="0" t="n">
        <v>14</v>
      </c>
      <c r="B1263" s="0" t="s">
        <v>142</v>
      </c>
      <c r="C1263" s="0" t="s">
        <v>247</v>
      </c>
      <c r="D1263" s="0" t="s">
        <v>144</v>
      </c>
      <c r="E1263" s="0" t="s">
        <v>248</v>
      </c>
      <c r="F1263" s="0" t="s">
        <v>224</v>
      </c>
      <c r="G1263" s="0" t="s">
        <v>225</v>
      </c>
      <c r="H1263" s="0" t="n">
        <v>78</v>
      </c>
      <c r="J1263" s="0" t="n">
        <v>28</v>
      </c>
      <c r="K1263" s="0" t="n">
        <v>12</v>
      </c>
      <c r="Q1263" s="0" t="n">
        <v>3</v>
      </c>
      <c r="R1263" s="0" t="n">
        <v>2</v>
      </c>
      <c r="X1263" s="0" t="n">
        <v>1</v>
      </c>
      <c r="AC1263" s="0" t="n">
        <v>2</v>
      </c>
      <c r="AQ1263" s="0" t="s">
        <v>250</v>
      </c>
      <c r="AR1263" s="0" t="n">
        <v>-16.79546213</v>
      </c>
      <c r="AS1263" s="0" t="n">
        <v>-49.08685322</v>
      </c>
    </row>
    <row r="1264" customFormat="false" ht="12.75" hidden="true" customHeight="false" outlineLevel="0" collapsed="false">
      <c r="A1264" s="0" t="n">
        <v>14</v>
      </c>
      <c r="B1264" s="0" t="s">
        <v>142</v>
      </c>
      <c r="C1264" s="0" t="s">
        <v>247</v>
      </c>
      <c r="D1264" s="0" t="s">
        <v>144</v>
      </c>
      <c r="E1264" s="0" t="s">
        <v>248</v>
      </c>
      <c r="F1264" s="0" t="s">
        <v>225</v>
      </c>
      <c r="G1264" s="0" t="s">
        <v>226</v>
      </c>
      <c r="H1264" s="0" t="n">
        <v>82</v>
      </c>
      <c r="J1264" s="0" t="n">
        <v>25</v>
      </c>
      <c r="K1264" s="0" t="n">
        <v>2</v>
      </c>
      <c r="Q1264" s="0" t="n">
        <v>1</v>
      </c>
      <c r="R1264" s="0" t="n">
        <v>3</v>
      </c>
      <c r="T1264" s="0" t="n">
        <v>2</v>
      </c>
      <c r="X1264" s="0" t="n">
        <v>2</v>
      </c>
      <c r="AQ1264" s="0" t="s">
        <v>250</v>
      </c>
      <c r="AR1264" s="0" t="n">
        <v>-16.79546213</v>
      </c>
      <c r="AS1264" s="0" t="n">
        <v>-49.08685322</v>
      </c>
    </row>
    <row r="1265" customFormat="false" ht="12.75" hidden="true" customHeight="false" outlineLevel="0" collapsed="false">
      <c r="A1265" s="0" t="n">
        <v>14</v>
      </c>
      <c r="B1265" s="0" t="s">
        <v>142</v>
      </c>
      <c r="C1265" s="0" t="s">
        <v>247</v>
      </c>
      <c r="D1265" s="0" t="s">
        <v>144</v>
      </c>
      <c r="E1265" s="0" t="s">
        <v>248</v>
      </c>
      <c r="F1265" s="0" t="s">
        <v>226</v>
      </c>
      <c r="G1265" s="0" t="s">
        <v>227</v>
      </c>
      <c r="H1265" s="0" t="n">
        <v>81</v>
      </c>
      <c r="J1265" s="0" t="n">
        <v>28</v>
      </c>
      <c r="K1265" s="0" t="n">
        <v>3</v>
      </c>
      <c r="M1265" s="0" t="n">
        <v>1</v>
      </c>
      <c r="R1265" s="0" t="n">
        <v>1</v>
      </c>
      <c r="T1265" s="0" t="n">
        <v>1</v>
      </c>
      <c r="V1265" s="0" t="n">
        <v>1</v>
      </c>
      <c r="X1265" s="0" t="n">
        <v>1</v>
      </c>
      <c r="AD1265" s="0" t="n">
        <v>1</v>
      </c>
      <c r="AQ1265" s="0" t="s">
        <v>250</v>
      </c>
      <c r="AR1265" s="0" t="n">
        <v>-16.79546213</v>
      </c>
      <c r="AS1265" s="0" t="n">
        <v>-49.08685322</v>
      </c>
    </row>
    <row r="1266" customFormat="false" ht="12.75" hidden="true" customHeight="false" outlineLevel="0" collapsed="false">
      <c r="A1266" s="0" t="n">
        <v>14</v>
      </c>
      <c r="B1266" s="0" t="s">
        <v>142</v>
      </c>
      <c r="C1266" s="0" t="s">
        <v>247</v>
      </c>
      <c r="D1266" s="0" t="s">
        <v>144</v>
      </c>
      <c r="E1266" s="0" t="s">
        <v>248</v>
      </c>
      <c r="F1266" s="0" t="s">
        <v>227</v>
      </c>
      <c r="G1266" s="0" t="s">
        <v>228</v>
      </c>
      <c r="H1266" s="0" t="n">
        <v>83</v>
      </c>
      <c r="J1266" s="0" t="n">
        <v>26</v>
      </c>
      <c r="K1266" s="0" t="n">
        <v>3</v>
      </c>
      <c r="Q1266" s="0" t="n">
        <v>2</v>
      </c>
      <c r="R1266" s="0" t="n">
        <v>2</v>
      </c>
      <c r="AC1266" s="0" t="n">
        <v>2</v>
      </c>
      <c r="AG1266" s="0" t="n">
        <v>1</v>
      </c>
      <c r="AM1266" s="0" t="n">
        <v>2</v>
      </c>
      <c r="AQ1266" s="0" t="s">
        <v>250</v>
      </c>
      <c r="AR1266" s="0" t="n">
        <v>-16.79546213</v>
      </c>
      <c r="AS1266" s="0" t="n">
        <v>-49.08685322</v>
      </c>
    </row>
    <row r="1267" customFormat="false" ht="12.75" hidden="true" customHeight="false" outlineLevel="0" collapsed="false">
      <c r="A1267" s="0" t="n">
        <v>14</v>
      </c>
      <c r="B1267" s="0" t="s">
        <v>142</v>
      </c>
      <c r="C1267" s="0" t="s">
        <v>247</v>
      </c>
      <c r="D1267" s="0" t="s">
        <v>144</v>
      </c>
      <c r="E1267" s="0" t="s">
        <v>248</v>
      </c>
      <c r="F1267" s="0" t="s">
        <v>228</v>
      </c>
      <c r="G1267" s="0" t="s">
        <v>229</v>
      </c>
      <c r="H1267" s="0" t="n">
        <v>80</v>
      </c>
      <c r="J1267" s="0" t="n">
        <v>27</v>
      </c>
      <c r="K1267" s="0" t="n">
        <v>6</v>
      </c>
      <c r="L1267" s="0" t="n">
        <v>1</v>
      </c>
      <c r="Q1267" s="0" t="n">
        <v>2</v>
      </c>
      <c r="AQ1267" s="0" t="s">
        <v>250</v>
      </c>
      <c r="AR1267" s="0" t="n">
        <v>-16.79546213</v>
      </c>
      <c r="AS1267" s="0" t="n">
        <v>-49.08685322</v>
      </c>
    </row>
    <row r="1268" customFormat="false" ht="12.75" hidden="true" customHeight="false" outlineLevel="0" collapsed="false">
      <c r="A1268" s="0" t="n">
        <v>14</v>
      </c>
      <c r="B1268" s="0" t="s">
        <v>142</v>
      </c>
      <c r="C1268" s="0" t="s">
        <v>247</v>
      </c>
      <c r="D1268" s="0" t="s">
        <v>144</v>
      </c>
      <c r="E1268" s="0" t="s">
        <v>248</v>
      </c>
      <c r="F1268" s="0" t="s">
        <v>229</v>
      </c>
      <c r="G1268" s="0" t="s">
        <v>230</v>
      </c>
      <c r="H1268" s="0" t="n">
        <v>79</v>
      </c>
      <c r="I1268" s="0" t="n">
        <v>1</v>
      </c>
      <c r="J1268" s="0" t="n">
        <v>27</v>
      </c>
      <c r="K1268" s="0" t="n">
        <v>11</v>
      </c>
      <c r="Q1268" s="0" t="n">
        <v>1</v>
      </c>
      <c r="AD1268" s="0" t="n">
        <v>1</v>
      </c>
      <c r="AQ1268" s="0" t="s">
        <v>250</v>
      </c>
      <c r="AR1268" s="0" t="n">
        <v>-16.79546213</v>
      </c>
      <c r="AS1268" s="0" t="n">
        <v>-49.08685322</v>
      </c>
    </row>
    <row r="1269" customFormat="false" ht="12.75" hidden="true" customHeight="false" outlineLevel="0" collapsed="false">
      <c r="A1269" s="0" t="n">
        <v>14</v>
      </c>
      <c r="B1269" s="0" t="s">
        <v>142</v>
      </c>
      <c r="C1269" s="0" t="s">
        <v>247</v>
      </c>
      <c r="D1269" s="0" t="s">
        <v>144</v>
      </c>
      <c r="E1269" s="0" t="s">
        <v>248</v>
      </c>
      <c r="F1269" s="0" t="s">
        <v>230</v>
      </c>
      <c r="G1269" s="0" t="s">
        <v>231</v>
      </c>
      <c r="H1269" s="0" t="n">
        <v>71</v>
      </c>
      <c r="J1269" s="0" t="n">
        <v>27</v>
      </c>
      <c r="K1269" s="0" t="n">
        <v>8</v>
      </c>
      <c r="Q1269" s="0" t="n">
        <v>1</v>
      </c>
      <c r="R1269" s="0" t="n">
        <v>3</v>
      </c>
      <c r="T1269" s="0" t="n">
        <v>1</v>
      </c>
      <c r="X1269" s="0" t="n">
        <v>1</v>
      </c>
      <c r="AD1269" s="0" t="n">
        <v>1</v>
      </c>
      <c r="AM1269" s="0" t="n">
        <v>1</v>
      </c>
      <c r="AQ1269" s="0" t="s">
        <v>250</v>
      </c>
      <c r="AR1269" s="0" t="n">
        <v>-16.79546213</v>
      </c>
      <c r="AS1269" s="0" t="n">
        <v>-49.08685322</v>
      </c>
    </row>
    <row r="1270" customFormat="false" ht="12.75" hidden="true" customHeight="false" outlineLevel="0" collapsed="false">
      <c r="A1270" s="0" t="n">
        <v>14</v>
      </c>
      <c r="B1270" s="0" t="s">
        <v>142</v>
      </c>
      <c r="C1270" s="0" t="s">
        <v>247</v>
      </c>
      <c r="D1270" s="0" t="s">
        <v>144</v>
      </c>
      <c r="E1270" s="0" t="s">
        <v>248</v>
      </c>
      <c r="F1270" s="0" t="s">
        <v>231</v>
      </c>
      <c r="G1270" s="0" t="s">
        <v>232</v>
      </c>
      <c r="H1270" s="0" t="n">
        <v>102</v>
      </c>
      <c r="I1270" s="0" t="n">
        <v>1</v>
      </c>
      <c r="J1270" s="0" t="n">
        <v>23</v>
      </c>
      <c r="K1270" s="0" t="n">
        <v>2</v>
      </c>
      <c r="Q1270" s="0" t="n">
        <v>1</v>
      </c>
      <c r="R1270" s="0" t="n">
        <v>1</v>
      </c>
      <c r="T1270" s="0" t="n">
        <v>1</v>
      </c>
      <c r="X1270" s="0" t="n">
        <v>3</v>
      </c>
      <c r="AJ1270" s="0" t="n">
        <v>1</v>
      </c>
      <c r="AQ1270" s="0" t="s">
        <v>250</v>
      </c>
      <c r="AR1270" s="0" t="n">
        <v>-16.79546213</v>
      </c>
      <c r="AS1270" s="0" t="n">
        <v>-49.08685322</v>
      </c>
    </row>
    <row r="1271" customFormat="false" ht="12.75" hidden="true" customHeight="false" outlineLevel="0" collapsed="false">
      <c r="A1271" s="0" t="n">
        <v>14</v>
      </c>
      <c r="B1271" s="0" t="s">
        <v>142</v>
      </c>
      <c r="C1271" s="0" t="s">
        <v>247</v>
      </c>
      <c r="D1271" s="0" t="s">
        <v>144</v>
      </c>
      <c r="E1271" s="0" t="s">
        <v>248</v>
      </c>
      <c r="F1271" s="0" t="s">
        <v>232</v>
      </c>
      <c r="G1271" s="0" t="s">
        <v>233</v>
      </c>
      <c r="H1271" s="0" t="n">
        <v>66</v>
      </c>
      <c r="J1271" s="0" t="n">
        <v>26</v>
      </c>
      <c r="K1271" s="0" t="n">
        <v>4</v>
      </c>
      <c r="L1271" s="0" t="n">
        <v>2</v>
      </c>
      <c r="T1271" s="0" t="n">
        <v>1</v>
      </c>
      <c r="AD1271" s="0" t="n">
        <v>3</v>
      </c>
      <c r="AQ1271" s="0" t="s">
        <v>250</v>
      </c>
      <c r="AR1271" s="0" t="n">
        <v>-16.79546213</v>
      </c>
      <c r="AS1271" s="0" t="n">
        <v>-49.08685322</v>
      </c>
    </row>
    <row r="1272" customFormat="false" ht="12.75" hidden="true" customHeight="false" outlineLevel="0" collapsed="false">
      <c r="A1272" s="0" t="n">
        <v>14</v>
      </c>
      <c r="B1272" s="0" t="s">
        <v>142</v>
      </c>
      <c r="C1272" s="0" t="s">
        <v>247</v>
      </c>
      <c r="D1272" s="0" t="s">
        <v>144</v>
      </c>
      <c r="E1272" s="0" t="s">
        <v>248</v>
      </c>
      <c r="F1272" s="0" t="s">
        <v>233</v>
      </c>
      <c r="G1272" s="0" t="s">
        <v>234</v>
      </c>
      <c r="H1272" s="0" t="n">
        <v>100</v>
      </c>
      <c r="I1272" s="0" t="n">
        <v>2</v>
      </c>
      <c r="J1272" s="0" t="n">
        <v>28</v>
      </c>
      <c r="K1272" s="0" t="n">
        <v>3</v>
      </c>
      <c r="L1272" s="0" t="n">
        <v>1</v>
      </c>
      <c r="Q1272" s="0" t="n">
        <v>1</v>
      </c>
      <c r="R1272" s="0" t="n">
        <v>3</v>
      </c>
      <c r="T1272" s="0" t="n">
        <v>1</v>
      </c>
      <c r="AA1272" s="0" t="n">
        <v>1</v>
      </c>
      <c r="AD1272" s="0" t="n">
        <v>3</v>
      </c>
      <c r="AE1272" s="0" t="n">
        <v>1</v>
      </c>
      <c r="AP1272" s="0" t="n">
        <v>1</v>
      </c>
      <c r="AQ1272" s="0" t="s">
        <v>250</v>
      </c>
      <c r="AR1272" s="0" t="n">
        <v>-16.79546213</v>
      </c>
      <c r="AS1272" s="0" t="n">
        <v>-49.08685322</v>
      </c>
    </row>
    <row r="1273" customFormat="false" ht="12.75" hidden="true" customHeight="false" outlineLevel="0" collapsed="false">
      <c r="A1273" s="0" t="n">
        <v>14</v>
      </c>
      <c r="B1273" s="0" t="s">
        <v>142</v>
      </c>
      <c r="C1273" s="0" t="s">
        <v>247</v>
      </c>
      <c r="D1273" s="0" t="s">
        <v>144</v>
      </c>
      <c r="E1273" s="0" t="s">
        <v>248</v>
      </c>
      <c r="F1273" s="0" t="s">
        <v>234</v>
      </c>
      <c r="G1273" s="0" t="s">
        <v>235</v>
      </c>
      <c r="H1273" s="0" t="n">
        <v>92</v>
      </c>
      <c r="J1273" s="0" t="n">
        <v>25</v>
      </c>
      <c r="K1273" s="0" t="n">
        <v>10</v>
      </c>
      <c r="L1273" s="0" t="n">
        <v>1</v>
      </c>
      <c r="Q1273" s="0" t="n">
        <v>1</v>
      </c>
      <c r="R1273" s="0" t="n">
        <v>4</v>
      </c>
      <c r="Y1273" s="0" t="n">
        <v>1</v>
      </c>
      <c r="AD1273" s="0" t="n">
        <v>1</v>
      </c>
      <c r="AE1273" s="0" t="n">
        <v>1</v>
      </c>
      <c r="AQ1273" s="0" t="s">
        <v>250</v>
      </c>
      <c r="AR1273" s="0" t="n">
        <v>-16.79546213</v>
      </c>
      <c r="AS1273" s="0" t="n">
        <v>-49.08685322</v>
      </c>
    </row>
    <row r="1274" customFormat="false" ht="12.75" hidden="true" customHeight="false" outlineLevel="0" collapsed="false">
      <c r="A1274" s="0" t="n">
        <v>14</v>
      </c>
      <c r="B1274" s="0" t="s">
        <v>142</v>
      </c>
      <c r="C1274" s="0" t="s">
        <v>247</v>
      </c>
      <c r="D1274" s="0" t="s">
        <v>144</v>
      </c>
      <c r="E1274" s="0" t="s">
        <v>248</v>
      </c>
      <c r="F1274" s="0" t="s">
        <v>235</v>
      </c>
      <c r="G1274" s="0" t="s">
        <v>236</v>
      </c>
      <c r="H1274" s="0" t="n">
        <v>90</v>
      </c>
      <c r="I1274" s="0" t="n">
        <v>1</v>
      </c>
      <c r="J1274" s="0" t="n">
        <v>22</v>
      </c>
      <c r="K1274" s="0" t="n">
        <v>9</v>
      </c>
      <c r="M1274" s="0" t="n">
        <v>1</v>
      </c>
      <c r="Q1274" s="0" t="n">
        <v>2</v>
      </c>
      <c r="R1274" s="0" t="n">
        <v>2</v>
      </c>
      <c r="T1274" s="0" t="n">
        <v>2</v>
      </c>
      <c r="W1274" s="0" t="n">
        <v>1</v>
      </c>
      <c r="AD1274" s="0" t="n">
        <v>4</v>
      </c>
      <c r="AE1274" s="0" t="n">
        <v>1</v>
      </c>
      <c r="AM1274" s="0" t="n">
        <v>2</v>
      </c>
      <c r="AQ1274" s="0" t="s">
        <v>250</v>
      </c>
      <c r="AR1274" s="0" t="n">
        <v>-16.79546213</v>
      </c>
      <c r="AS1274" s="0" t="n">
        <v>-49.08685322</v>
      </c>
    </row>
    <row r="1275" customFormat="false" ht="12.75" hidden="true" customHeight="false" outlineLevel="0" collapsed="false">
      <c r="A1275" s="0" t="n">
        <v>14</v>
      </c>
      <c r="B1275" s="0" t="s">
        <v>142</v>
      </c>
      <c r="C1275" s="0" t="s">
        <v>247</v>
      </c>
      <c r="D1275" s="0" t="s">
        <v>144</v>
      </c>
      <c r="E1275" s="0" t="s">
        <v>248</v>
      </c>
      <c r="F1275" s="0" t="s">
        <v>236</v>
      </c>
      <c r="G1275" s="0" t="s">
        <v>237</v>
      </c>
      <c r="H1275" s="0" t="n">
        <v>94</v>
      </c>
      <c r="J1275" s="0" t="n">
        <v>32</v>
      </c>
      <c r="K1275" s="0" t="n">
        <v>2</v>
      </c>
      <c r="L1275" s="0" t="n">
        <v>1</v>
      </c>
      <c r="Q1275" s="0" t="n">
        <v>2</v>
      </c>
      <c r="R1275" s="0" t="n">
        <v>4</v>
      </c>
      <c r="AM1275" s="0" t="n">
        <v>1</v>
      </c>
      <c r="AP1275" s="0" t="n">
        <v>1</v>
      </c>
      <c r="AQ1275" s="0" t="s">
        <v>250</v>
      </c>
      <c r="AR1275" s="0" t="n">
        <v>-16.79546213</v>
      </c>
      <c r="AS1275" s="0" t="n">
        <v>-49.08685322</v>
      </c>
    </row>
    <row r="1276" customFormat="false" ht="12.75" hidden="true" customHeight="false" outlineLevel="0" collapsed="false">
      <c r="A1276" s="0" t="n">
        <v>14</v>
      </c>
      <c r="B1276" s="0" t="s">
        <v>142</v>
      </c>
      <c r="C1276" s="0" t="s">
        <v>247</v>
      </c>
      <c r="D1276" s="0" t="s">
        <v>144</v>
      </c>
      <c r="E1276" s="0" t="s">
        <v>248</v>
      </c>
      <c r="F1276" s="0" t="s">
        <v>237</v>
      </c>
      <c r="G1276" s="0" t="s">
        <v>238</v>
      </c>
      <c r="H1276" s="0" t="n">
        <v>97</v>
      </c>
      <c r="I1276" s="0" t="n">
        <v>1</v>
      </c>
      <c r="J1276" s="0" t="n">
        <v>24</v>
      </c>
      <c r="K1276" s="0" t="n">
        <v>14</v>
      </c>
      <c r="R1276" s="0" t="n">
        <v>2</v>
      </c>
      <c r="AD1276" s="0" t="n">
        <v>1</v>
      </c>
      <c r="AE1276" s="0" t="n">
        <v>1</v>
      </c>
      <c r="AQ1276" s="0" t="s">
        <v>250</v>
      </c>
      <c r="AR1276" s="0" t="n">
        <v>-16.79546213</v>
      </c>
      <c r="AS1276" s="0" t="n">
        <v>-49.08685322</v>
      </c>
    </row>
    <row r="1277" customFormat="false" ht="12.75" hidden="true" customHeight="false" outlineLevel="0" collapsed="false">
      <c r="A1277" s="0" t="n">
        <v>14</v>
      </c>
      <c r="B1277" s="0" t="s">
        <v>142</v>
      </c>
      <c r="C1277" s="0" t="s">
        <v>247</v>
      </c>
      <c r="D1277" s="0" t="s">
        <v>144</v>
      </c>
      <c r="E1277" s="0" t="s">
        <v>248</v>
      </c>
      <c r="F1277" s="0" t="s">
        <v>238</v>
      </c>
      <c r="G1277" s="0" t="s">
        <v>239</v>
      </c>
      <c r="H1277" s="0" t="n">
        <v>92</v>
      </c>
      <c r="I1277" s="0" t="n">
        <v>4</v>
      </c>
      <c r="J1277" s="0" t="n">
        <v>25</v>
      </c>
      <c r="K1277" s="0" t="n">
        <v>5</v>
      </c>
      <c r="Q1277" s="0" t="n">
        <v>4</v>
      </c>
      <c r="R1277" s="0" t="n">
        <v>3</v>
      </c>
      <c r="T1277" s="0" t="n">
        <v>1</v>
      </c>
      <c r="X1277" s="0" t="n">
        <v>1</v>
      </c>
      <c r="AD1277" s="0" t="n">
        <v>1</v>
      </c>
      <c r="AQ1277" s="0" t="s">
        <v>250</v>
      </c>
      <c r="AR1277" s="0" t="n">
        <v>-16.79546213</v>
      </c>
      <c r="AS1277" s="0" t="n">
        <v>-49.08685322</v>
      </c>
    </row>
    <row r="1278" customFormat="false" ht="12.75" hidden="true" customHeight="false" outlineLevel="0" collapsed="false">
      <c r="A1278" s="0" t="n">
        <v>14</v>
      </c>
      <c r="B1278" s="0" t="s">
        <v>142</v>
      </c>
      <c r="C1278" s="0" t="s">
        <v>247</v>
      </c>
      <c r="D1278" s="0" t="s">
        <v>144</v>
      </c>
      <c r="E1278" s="0" t="s">
        <v>248</v>
      </c>
      <c r="F1278" s="0" t="s">
        <v>239</v>
      </c>
      <c r="G1278" s="0" t="s">
        <v>240</v>
      </c>
      <c r="H1278" s="0" t="n">
        <v>102</v>
      </c>
      <c r="I1278" s="0" t="n">
        <v>1</v>
      </c>
      <c r="J1278" s="0" t="n">
        <v>26</v>
      </c>
      <c r="K1278" s="0" t="n">
        <v>8</v>
      </c>
      <c r="Q1278" s="0" t="n">
        <v>3</v>
      </c>
      <c r="T1278" s="0" t="n">
        <v>1</v>
      </c>
      <c r="AD1278" s="0" t="n">
        <v>1</v>
      </c>
      <c r="AE1278" s="0" t="n">
        <v>1</v>
      </c>
      <c r="AQ1278" s="0" t="s">
        <v>250</v>
      </c>
      <c r="AR1278" s="0" t="n">
        <v>-16.79546213</v>
      </c>
      <c r="AS1278" s="0" t="n">
        <v>-49.08685322</v>
      </c>
    </row>
    <row r="1279" customFormat="false" ht="12.75" hidden="true" customHeight="false" outlineLevel="0" collapsed="false">
      <c r="A1279" s="0" t="n">
        <v>14</v>
      </c>
      <c r="B1279" s="0" t="s">
        <v>142</v>
      </c>
      <c r="C1279" s="0" t="s">
        <v>247</v>
      </c>
      <c r="D1279" s="0" t="s">
        <v>144</v>
      </c>
      <c r="E1279" s="0" t="s">
        <v>248</v>
      </c>
      <c r="F1279" s="0" t="s">
        <v>240</v>
      </c>
      <c r="G1279" s="0" t="s">
        <v>241</v>
      </c>
      <c r="H1279" s="0" t="n">
        <v>86</v>
      </c>
      <c r="J1279" s="0" t="n">
        <v>16</v>
      </c>
      <c r="K1279" s="0" t="n">
        <v>5</v>
      </c>
      <c r="T1279" s="0" t="n">
        <v>3</v>
      </c>
      <c r="AM1279" s="0" t="n">
        <v>1</v>
      </c>
      <c r="AQ1279" s="0" t="s">
        <v>250</v>
      </c>
      <c r="AR1279" s="0" t="n">
        <v>-16.79546213</v>
      </c>
      <c r="AS1279" s="0" t="n">
        <v>-49.08685322</v>
      </c>
    </row>
    <row r="1280" customFormat="false" ht="12.75" hidden="true" customHeight="false" outlineLevel="0" collapsed="false">
      <c r="A1280" s="0" t="n">
        <v>14</v>
      </c>
      <c r="B1280" s="0" t="s">
        <v>142</v>
      </c>
      <c r="C1280" s="0" t="s">
        <v>247</v>
      </c>
      <c r="D1280" s="0" t="s">
        <v>144</v>
      </c>
      <c r="E1280" s="0" t="s">
        <v>248</v>
      </c>
      <c r="F1280" s="0" t="s">
        <v>241</v>
      </c>
      <c r="G1280" s="0" t="s">
        <v>242</v>
      </c>
      <c r="H1280" s="0" t="n">
        <v>81</v>
      </c>
      <c r="J1280" s="0" t="n">
        <v>26</v>
      </c>
      <c r="K1280" s="0" t="n">
        <v>9</v>
      </c>
      <c r="M1280" s="0" t="n">
        <v>1</v>
      </c>
      <c r="Q1280" s="0" t="n">
        <v>2</v>
      </c>
      <c r="R1280" s="0" t="n">
        <v>1</v>
      </c>
      <c r="T1280" s="0" t="n">
        <v>1</v>
      </c>
      <c r="U1280" s="0" t="n">
        <v>1</v>
      </c>
      <c r="AD1280" s="0" t="n">
        <v>3</v>
      </c>
      <c r="AE1280" s="0" t="n">
        <v>1</v>
      </c>
      <c r="AQ1280" s="0" t="s">
        <v>250</v>
      </c>
      <c r="AR1280" s="0" t="n">
        <v>-16.79546213</v>
      </c>
      <c r="AS1280" s="0" t="n">
        <v>-49.08685322</v>
      </c>
    </row>
    <row r="1281" customFormat="false" ht="12.75" hidden="true" customHeight="false" outlineLevel="0" collapsed="false">
      <c r="A1281" s="0" t="n">
        <v>14</v>
      </c>
      <c r="B1281" s="0" t="s">
        <v>142</v>
      </c>
      <c r="C1281" s="0" t="s">
        <v>247</v>
      </c>
      <c r="D1281" s="0" t="s">
        <v>144</v>
      </c>
      <c r="E1281" s="0" t="s">
        <v>248</v>
      </c>
      <c r="F1281" s="0" t="s">
        <v>242</v>
      </c>
      <c r="G1281" s="0" t="s">
        <v>243</v>
      </c>
      <c r="H1281" s="0" t="n">
        <v>88</v>
      </c>
      <c r="I1281" s="0" t="n">
        <v>1</v>
      </c>
      <c r="J1281" s="0" t="n">
        <v>17</v>
      </c>
      <c r="K1281" s="0" t="n">
        <v>6</v>
      </c>
      <c r="L1281" s="0" t="n">
        <v>1</v>
      </c>
      <c r="Q1281" s="0" t="n">
        <v>4</v>
      </c>
      <c r="R1281" s="0" t="n">
        <v>1</v>
      </c>
      <c r="AD1281" s="0" t="n">
        <v>3</v>
      </c>
      <c r="AP1281" s="0" t="n">
        <v>1</v>
      </c>
      <c r="AQ1281" s="0" t="s">
        <v>250</v>
      </c>
      <c r="AR1281" s="0" t="n">
        <v>-16.79546213</v>
      </c>
      <c r="AS1281" s="0" t="n">
        <v>-49.08685322</v>
      </c>
    </row>
    <row r="1282" customFormat="false" ht="12.75" hidden="true" customHeight="false" outlineLevel="0" collapsed="false">
      <c r="A1282" s="0" t="n">
        <v>14</v>
      </c>
      <c r="B1282" s="0" t="s">
        <v>142</v>
      </c>
      <c r="C1282" s="0" t="s">
        <v>247</v>
      </c>
      <c r="D1282" s="0" t="s">
        <v>144</v>
      </c>
      <c r="E1282" s="0" t="s">
        <v>248</v>
      </c>
      <c r="F1282" s="0" t="s">
        <v>243</v>
      </c>
      <c r="G1282" s="0" t="s">
        <v>244</v>
      </c>
      <c r="H1282" s="0" t="n">
        <v>71</v>
      </c>
      <c r="I1282" s="0" t="n">
        <v>2</v>
      </c>
      <c r="J1282" s="0" t="n">
        <v>28</v>
      </c>
      <c r="K1282" s="0" t="n">
        <v>5</v>
      </c>
      <c r="Q1282" s="0" t="n">
        <v>1</v>
      </c>
      <c r="AD1282" s="0" t="n">
        <v>1</v>
      </c>
      <c r="AG1282" s="0" t="n">
        <v>1</v>
      </c>
      <c r="AJ1282" s="0" t="n">
        <v>1</v>
      </c>
      <c r="AQ1282" s="0" t="s">
        <v>250</v>
      </c>
      <c r="AR1282" s="0" t="n">
        <v>-16.79546213</v>
      </c>
      <c r="AS1282" s="0" t="n">
        <v>-49.08685322</v>
      </c>
    </row>
    <row r="1283" customFormat="false" ht="12.75" hidden="true" customHeight="false" outlineLevel="0" collapsed="false">
      <c r="A1283" s="0" t="n">
        <v>14</v>
      </c>
      <c r="B1283" s="0" t="s">
        <v>142</v>
      </c>
      <c r="C1283" s="0" t="s">
        <v>247</v>
      </c>
      <c r="D1283" s="0" t="s">
        <v>144</v>
      </c>
      <c r="E1283" s="0" t="s">
        <v>248</v>
      </c>
      <c r="F1283" s="0" t="s">
        <v>244</v>
      </c>
      <c r="G1283" s="0" t="s">
        <v>245</v>
      </c>
      <c r="H1283" s="0" t="n">
        <v>66</v>
      </c>
      <c r="J1283" s="0" t="n">
        <v>17</v>
      </c>
      <c r="K1283" s="0" t="n">
        <v>7</v>
      </c>
      <c r="L1283" s="0" t="n">
        <v>1</v>
      </c>
      <c r="Q1283" s="0" t="n">
        <v>2</v>
      </c>
      <c r="X1283" s="0" t="n">
        <v>2</v>
      </c>
      <c r="AQ1283" s="0" t="s">
        <v>250</v>
      </c>
      <c r="AR1283" s="0" t="n">
        <v>-16.79546213</v>
      </c>
      <c r="AS1283" s="0" t="n">
        <v>-49.08685322</v>
      </c>
    </row>
    <row r="1284" customFormat="false" ht="12.75" hidden="true" customHeight="false" outlineLevel="0" collapsed="false">
      <c r="A1284" s="0" t="n">
        <v>14</v>
      </c>
      <c r="B1284" s="0" t="s">
        <v>142</v>
      </c>
      <c r="C1284" s="0" t="s">
        <v>247</v>
      </c>
      <c r="D1284" s="0" t="s">
        <v>144</v>
      </c>
      <c r="E1284" s="0" t="s">
        <v>248</v>
      </c>
      <c r="F1284" s="0" t="s">
        <v>245</v>
      </c>
      <c r="G1284" s="0" t="s">
        <v>146</v>
      </c>
      <c r="H1284" s="0" t="n">
        <v>87</v>
      </c>
      <c r="I1284" s="0" t="n">
        <v>1</v>
      </c>
      <c r="J1284" s="0" t="n">
        <v>16</v>
      </c>
      <c r="K1284" s="0" t="n">
        <v>8</v>
      </c>
      <c r="Q1284" s="0" t="n">
        <v>1</v>
      </c>
      <c r="T1284" s="0" t="n">
        <v>2</v>
      </c>
      <c r="X1284" s="0" t="n">
        <v>1</v>
      </c>
      <c r="AD1284" s="0" t="n">
        <v>3</v>
      </c>
      <c r="AQ1284" s="0" t="s">
        <v>250</v>
      </c>
      <c r="AR1284" s="0" t="n">
        <v>-16.79546213</v>
      </c>
      <c r="AS1284" s="0" t="n">
        <v>-49.08685322</v>
      </c>
    </row>
    <row r="1285" customFormat="false" ht="12.75" hidden="true" customHeight="false" outlineLevel="0" collapsed="false">
      <c r="A1285" s="0" t="n">
        <v>14</v>
      </c>
      <c r="B1285" s="0" t="s">
        <v>142</v>
      </c>
      <c r="C1285" s="0" t="s">
        <v>247</v>
      </c>
      <c r="D1285" s="0" t="s">
        <v>144</v>
      </c>
      <c r="E1285" s="0" t="s">
        <v>248</v>
      </c>
      <c r="F1285" s="0" t="s">
        <v>225</v>
      </c>
      <c r="G1285" s="0" t="s">
        <v>226</v>
      </c>
      <c r="H1285" s="0" t="n">
        <v>59</v>
      </c>
      <c r="J1285" s="0" t="n">
        <v>39</v>
      </c>
      <c r="K1285" s="0" t="n">
        <v>3</v>
      </c>
      <c r="Q1285" s="0" t="n">
        <v>10</v>
      </c>
      <c r="R1285" s="0" t="n">
        <v>2</v>
      </c>
      <c r="T1285" s="0" t="n">
        <v>2</v>
      </c>
      <c r="V1285" s="0" t="n">
        <v>1</v>
      </c>
      <c r="AD1285" s="0" t="n">
        <v>3</v>
      </c>
      <c r="AQ1285" s="0" t="s">
        <v>254</v>
      </c>
      <c r="AR1285" s="0" t="n">
        <v>-16.79546213</v>
      </c>
      <c r="AS1285" s="0" t="n">
        <v>-49.08685322</v>
      </c>
    </row>
    <row r="1286" customFormat="false" ht="12.75" hidden="true" customHeight="false" outlineLevel="0" collapsed="false">
      <c r="A1286" s="0" t="n">
        <v>14</v>
      </c>
      <c r="B1286" s="0" t="s">
        <v>142</v>
      </c>
      <c r="C1286" s="0" t="s">
        <v>247</v>
      </c>
      <c r="D1286" s="0" t="s">
        <v>144</v>
      </c>
      <c r="E1286" s="0" t="s">
        <v>248</v>
      </c>
      <c r="F1286" s="0" t="s">
        <v>226</v>
      </c>
      <c r="G1286" s="0" t="s">
        <v>227</v>
      </c>
      <c r="H1286" s="0" t="n">
        <v>52</v>
      </c>
      <c r="J1286" s="0" t="n">
        <v>25</v>
      </c>
      <c r="K1286" s="0" t="n">
        <v>2</v>
      </c>
      <c r="M1286" s="0" t="n">
        <v>1</v>
      </c>
      <c r="Q1286" s="0" t="n">
        <v>10</v>
      </c>
      <c r="R1286" s="0" t="n">
        <v>9</v>
      </c>
      <c r="T1286" s="0" t="n">
        <v>1</v>
      </c>
      <c r="AP1286" s="0" t="n">
        <v>1</v>
      </c>
      <c r="AQ1286" s="0" t="s">
        <v>254</v>
      </c>
      <c r="AR1286" s="0" t="n">
        <v>-16.79546213</v>
      </c>
      <c r="AS1286" s="0" t="n">
        <v>-49.08685322</v>
      </c>
    </row>
    <row r="1287" customFormat="false" ht="12.75" hidden="true" customHeight="false" outlineLevel="0" collapsed="false">
      <c r="A1287" s="0" t="n">
        <v>14</v>
      </c>
      <c r="B1287" s="0" t="s">
        <v>142</v>
      </c>
      <c r="C1287" s="0" t="s">
        <v>247</v>
      </c>
      <c r="D1287" s="0" t="s">
        <v>144</v>
      </c>
      <c r="E1287" s="0" t="s">
        <v>248</v>
      </c>
      <c r="F1287" s="0" t="s">
        <v>227</v>
      </c>
      <c r="G1287" s="0" t="s">
        <v>228</v>
      </c>
      <c r="H1287" s="0" t="n">
        <v>56</v>
      </c>
      <c r="I1287" s="0" t="n">
        <v>1</v>
      </c>
      <c r="J1287" s="0" t="n">
        <v>27</v>
      </c>
      <c r="K1287" s="0" t="n">
        <v>3</v>
      </c>
      <c r="Q1287" s="0" t="n">
        <v>9</v>
      </c>
      <c r="R1287" s="0" t="n">
        <v>2</v>
      </c>
      <c r="T1287" s="0" t="n">
        <v>1</v>
      </c>
      <c r="X1287" s="0" t="n">
        <v>1</v>
      </c>
      <c r="AQ1287" s="0" t="s">
        <v>254</v>
      </c>
      <c r="AR1287" s="0" t="n">
        <v>-16.79546213</v>
      </c>
      <c r="AS1287" s="0" t="n">
        <v>-49.08685322</v>
      </c>
    </row>
    <row r="1288" customFormat="false" ht="12.75" hidden="true" customHeight="false" outlineLevel="0" collapsed="false">
      <c r="A1288" s="0" t="n">
        <v>14</v>
      </c>
      <c r="B1288" s="0" t="s">
        <v>142</v>
      </c>
      <c r="C1288" s="0" t="s">
        <v>247</v>
      </c>
      <c r="D1288" s="0" t="s">
        <v>144</v>
      </c>
      <c r="E1288" s="0" t="s">
        <v>248</v>
      </c>
      <c r="F1288" s="0" t="s">
        <v>228</v>
      </c>
      <c r="G1288" s="0" t="s">
        <v>229</v>
      </c>
      <c r="H1288" s="0" t="n">
        <v>53</v>
      </c>
      <c r="J1288" s="0" t="n">
        <v>28</v>
      </c>
      <c r="K1288" s="0" t="n">
        <v>8</v>
      </c>
      <c r="L1288" s="0" t="n">
        <v>1</v>
      </c>
      <c r="Q1288" s="0" t="n">
        <v>5</v>
      </c>
      <c r="R1288" s="0" t="n">
        <v>6</v>
      </c>
      <c r="T1288" s="0" t="n">
        <v>3</v>
      </c>
      <c r="X1288" s="0" t="n">
        <v>1</v>
      </c>
      <c r="Y1288" s="0" t="n">
        <v>2</v>
      </c>
      <c r="AD1288" s="0" t="n">
        <v>1</v>
      </c>
      <c r="AQ1288" s="0" t="s">
        <v>254</v>
      </c>
      <c r="AR1288" s="0" t="n">
        <v>-16.79546213</v>
      </c>
      <c r="AS1288" s="0" t="n">
        <v>-49.08685322</v>
      </c>
    </row>
    <row r="1289" customFormat="false" ht="12.75" hidden="true" customHeight="false" outlineLevel="0" collapsed="false">
      <c r="A1289" s="0" t="n">
        <v>14</v>
      </c>
      <c r="B1289" s="0" t="s">
        <v>142</v>
      </c>
      <c r="C1289" s="0" t="s">
        <v>247</v>
      </c>
      <c r="D1289" s="0" t="s">
        <v>144</v>
      </c>
      <c r="E1289" s="0" t="s">
        <v>248</v>
      </c>
      <c r="F1289" s="0" t="s">
        <v>229</v>
      </c>
      <c r="G1289" s="0" t="s">
        <v>230</v>
      </c>
      <c r="H1289" s="0" t="n">
        <v>56</v>
      </c>
      <c r="I1289" s="0" t="n">
        <v>2</v>
      </c>
      <c r="J1289" s="0" t="n">
        <v>28</v>
      </c>
      <c r="K1289" s="0" t="n">
        <v>1</v>
      </c>
      <c r="L1289" s="0" t="n">
        <v>1</v>
      </c>
      <c r="Q1289" s="0" t="n">
        <v>5</v>
      </c>
      <c r="R1289" s="0" t="n">
        <v>4</v>
      </c>
      <c r="T1289" s="0" t="n">
        <v>2</v>
      </c>
      <c r="Y1289" s="0" t="n">
        <v>1</v>
      </c>
      <c r="AD1289" s="0" t="n">
        <v>2</v>
      </c>
      <c r="AP1289" s="0" t="n">
        <v>1</v>
      </c>
      <c r="AQ1289" s="0" t="s">
        <v>254</v>
      </c>
      <c r="AR1289" s="0" t="n">
        <v>-16.79546213</v>
      </c>
      <c r="AS1289" s="0" t="n">
        <v>-49.08685322</v>
      </c>
    </row>
    <row r="1290" customFormat="false" ht="12.75" hidden="true" customHeight="false" outlineLevel="0" collapsed="false">
      <c r="A1290" s="0" t="n">
        <v>14</v>
      </c>
      <c r="B1290" s="0" t="s">
        <v>142</v>
      </c>
      <c r="C1290" s="0" t="s">
        <v>247</v>
      </c>
      <c r="D1290" s="0" t="s">
        <v>144</v>
      </c>
      <c r="E1290" s="0" t="s">
        <v>248</v>
      </c>
      <c r="F1290" s="0" t="s">
        <v>230</v>
      </c>
      <c r="G1290" s="0" t="s">
        <v>231</v>
      </c>
      <c r="H1290" s="0" t="n">
        <v>50</v>
      </c>
      <c r="J1290" s="0" t="n">
        <v>28</v>
      </c>
      <c r="K1290" s="0" t="n">
        <v>5</v>
      </c>
      <c r="Q1290" s="0" t="n">
        <v>12</v>
      </c>
      <c r="R1290" s="0" t="n">
        <v>8</v>
      </c>
      <c r="T1290" s="0" t="n">
        <v>3</v>
      </c>
      <c r="AQ1290" s="0" t="s">
        <v>254</v>
      </c>
      <c r="AR1290" s="0" t="n">
        <v>-16.79546213</v>
      </c>
      <c r="AS1290" s="0" t="n">
        <v>-49.08685322</v>
      </c>
    </row>
    <row r="1291" customFormat="false" ht="12.75" hidden="true" customHeight="false" outlineLevel="0" collapsed="false">
      <c r="A1291" s="0" t="n">
        <v>14</v>
      </c>
      <c r="B1291" s="0" t="s">
        <v>142</v>
      </c>
      <c r="C1291" s="0" t="s">
        <v>247</v>
      </c>
      <c r="D1291" s="0" t="s">
        <v>144</v>
      </c>
      <c r="E1291" s="0" t="s">
        <v>248</v>
      </c>
      <c r="F1291" s="0" t="s">
        <v>231</v>
      </c>
      <c r="G1291" s="0" t="s">
        <v>232</v>
      </c>
      <c r="H1291" s="0" t="n">
        <v>65</v>
      </c>
      <c r="I1291" s="0" t="n">
        <v>2</v>
      </c>
      <c r="J1291" s="0" t="n">
        <v>17</v>
      </c>
      <c r="K1291" s="0" t="n">
        <v>4</v>
      </c>
      <c r="Q1291" s="0" t="n">
        <v>3</v>
      </c>
      <c r="R1291" s="0" t="n">
        <v>1</v>
      </c>
      <c r="T1291" s="0" t="n">
        <v>1</v>
      </c>
      <c r="AD1291" s="0" t="n">
        <v>1</v>
      </c>
      <c r="AM1291" s="0" t="n">
        <v>1</v>
      </c>
      <c r="AQ1291" s="0" t="s">
        <v>254</v>
      </c>
      <c r="AR1291" s="0" t="n">
        <v>-16.79546213</v>
      </c>
      <c r="AS1291" s="0" t="n">
        <v>-49.08685322</v>
      </c>
    </row>
    <row r="1292" customFormat="false" ht="12.75" hidden="true" customHeight="false" outlineLevel="0" collapsed="false">
      <c r="A1292" s="0" t="n">
        <v>14</v>
      </c>
      <c r="B1292" s="0" t="s">
        <v>142</v>
      </c>
      <c r="C1292" s="0" t="s">
        <v>247</v>
      </c>
      <c r="D1292" s="0" t="s">
        <v>144</v>
      </c>
      <c r="E1292" s="0" t="s">
        <v>248</v>
      </c>
      <c r="F1292" s="0" t="s">
        <v>232</v>
      </c>
      <c r="G1292" s="0" t="s">
        <v>233</v>
      </c>
      <c r="H1292" s="0" t="n">
        <v>52</v>
      </c>
      <c r="I1292" s="0" t="n">
        <v>1</v>
      </c>
      <c r="J1292" s="0" t="n">
        <v>28</v>
      </c>
      <c r="K1292" s="0" t="n">
        <v>4</v>
      </c>
      <c r="Q1292" s="0" t="n">
        <v>6</v>
      </c>
      <c r="R1292" s="0" t="n">
        <v>4</v>
      </c>
      <c r="T1292" s="0" t="n">
        <v>1</v>
      </c>
      <c r="V1292" s="0" t="n">
        <v>1</v>
      </c>
      <c r="X1292" s="0" t="n">
        <v>1</v>
      </c>
      <c r="AD1292" s="0" t="n">
        <v>4</v>
      </c>
      <c r="AM1292" s="0" t="n">
        <v>2</v>
      </c>
      <c r="AP1292" s="0" t="n">
        <v>2</v>
      </c>
      <c r="AQ1292" s="0" t="s">
        <v>254</v>
      </c>
      <c r="AR1292" s="0" t="n">
        <v>-16.79546213</v>
      </c>
      <c r="AS1292" s="0" t="n">
        <v>-49.08685322</v>
      </c>
    </row>
    <row r="1293" customFormat="false" ht="12.75" hidden="true" customHeight="false" outlineLevel="0" collapsed="false">
      <c r="A1293" s="0" t="n">
        <v>14</v>
      </c>
      <c r="B1293" s="0" t="s">
        <v>142</v>
      </c>
      <c r="C1293" s="0" t="s">
        <v>247</v>
      </c>
      <c r="D1293" s="0" t="s">
        <v>144</v>
      </c>
      <c r="E1293" s="0" t="s">
        <v>248</v>
      </c>
      <c r="F1293" s="0" t="s">
        <v>233</v>
      </c>
      <c r="G1293" s="0" t="s">
        <v>234</v>
      </c>
      <c r="H1293" s="0" t="n">
        <v>57</v>
      </c>
      <c r="I1293" s="0" t="n">
        <v>2</v>
      </c>
      <c r="J1293" s="0" t="n">
        <v>20</v>
      </c>
      <c r="K1293" s="0" t="n">
        <v>7</v>
      </c>
      <c r="L1293" s="0" t="n">
        <v>1</v>
      </c>
      <c r="Q1293" s="0" t="n">
        <v>10</v>
      </c>
      <c r="R1293" s="0" t="n">
        <v>4</v>
      </c>
      <c r="X1293" s="0" t="n">
        <v>3</v>
      </c>
      <c r="AD1293" s="0" t="n">
        <v>2</v>
      </c>
      <c r="AM1293" s="0" t="n">
        <v>1</v>
      </c>
      <c r="AQ1293" s="0" t="s">
        <v>254</v>
      </c>
      <c r="AR1293" s="0" t="n">
        <v>-16.79546213</v>
      </c>
      <c r="AS1293" s="0" t="n">
        <v>-49.08685322</v>
      </c>
    </row>
    <row r="1294" customFormat="false" ht="12.75" hidden="true" customHeight="false" outlineLevel="0" collapsed="false">
      <c r="A1294" s="0" t="n">
        <v>14</v>
      </c>
      <c r="B1294" s="0" t="s">
        <v>142</v>
      </c>
      <c r="C1294" s="0" t="s">
        <v>247</v>
      </c>
      <c r="D1294" s="0" t="s">
        <v>144</v>
      </c>
      <c r="E1294" s="0" t="s">
        <v>248</v>
      </c>
      <c r="F1294" s="0" t="s">
        <v>234</v>
      </c>
      <c r="G1294" s="0" t="s">
        <v>235</v>
      </c>
      <c r="H1294" s="0" t="n">
        <v>49</v>
      </c>
      <c r="I1294" s="0" t="n">
        <v>2</v>
      </c>
      <c r="J1294" s="0" t="n">
        <v>33</v>
      </c>
      <c r="K1294" s="0" t="n">
        <v>5</v>
      </c>
      <c r="Q1294" s="0" t="n">
        <v>5</v>
      </c>
      <c r="R1294" s="0" t="n">
        <v>3</v>
      </c>
      <c r="T1294" s="0" t="n">
        <v>3</v>
      </c>
      <c r="Y1294" s="0" t="n">
        <v>1</v>
      </c>
      <c r="AD1294" s="0" t="n">
        <v>6</v>
      </c>
      <c r="AQ1294" s="0" t="s">
        <v>254</v>
      </c>
      <c r="AR1294" s="0" t="n">
        <v>-16.79546213</v>
      </c>
      <c r="AS1294" s="0" t="n">
        <v>-49.08685322</v>
      </c>
    </row>
    <row r="1295" customFormat="false" ht="12.75" hidden="true" customHeight="false" outlineLevel="0" collapsed="false">
      <c r="A1295" s="0" t="n">
        <v>14</v>
      </c>
      <c r="B1295" s="0" t="s">
        <v>142</v>
      </c>
      <c r="C1295" s="0" t="s">
        <v>247</v>
      </c>
      <c r="D1295" s="0" t="s">
        <v>144</v>
      </c>
      <c r="E1295" s="0" t="s">
        <v>248</v>
      </c>
      <c r="F1295" s="0" t="s">
        <v>235</v>
      </c>
      <c r="G1295" s="0" t="s">
        <v>236</v>
      </c>
      <c r="H1295" s="0" t="n">
        <v>55</v>
      </c>
      <c r="I1295" s="0" t="n">
        <v>2</v>
      </c>
      <c r="J1295" s="0" t="n">
        <v>21</v>
      </c>
      <c r="K1295" s="0" t="n">
        <v>7</v>
      </c>
      <c r="Q1295" s="0" t="n">
        <v>5</v>
      </c>
      <c r="R1295" s="0" t="n">
        <v>6</v>
      </c>
      <c r="T1295" s="0" t="n">
        <v>1</v>
      </c>
      <c r="Y1295" s="0" t="n">
        <v>1</v>
      </c>
      <c r="AD1295" s="0" t="n">
        <v>2</v>
      </c>
      <c r="AJ1295" s="0" t="n">
        <v>1</v>
      </c>
      <c r="AM1295" s="0" t="n">
        <v>1</v>
      </c>
      <c r="AQ1295" s="0" t="s">
        <v>254</v>
      </c>
      <c r="AR1295" s="0" t="n">
        <v>-16.79546213</v>
      </c>
      <c r="AS1295" s="0" t="n">
        <v>-49.08685322</v>
      </c>
    </row>
    <row r="1296" customFormat="false" ht="12.75" hidden="true" customHeight="false" outlineLevel="0" collapsed="false">
      <c r="A1296" s="0" t="n">
        <v>14</v>
      </c>
      <c r="B1296" s="0" t="s">
        <v>142</v>
      </c>
      <c r="C1296" s="0" t="s">
        <v>247</v>
      </c>
      <c r="D1296" s="0" t="s">
        <v>144</v>
      </c>
      <c r="E1296" s="0" t="s">
        <v>248</v>
      </c>
      <c r="F1296" s="0" t="s">
        <v>236</v>
      </c>
      <c r="G1296" s="0" t="s">
        <v>237</v>
      </c>
      <c r="H1296" s="0" t="n">
        <v>56</v>
      </c>
      <c r="J1296" s="0" t="n">
        <v>19</v>
      </c>
      <c r="K1296" s="0" t="n">
        <v>7</v>
      </c>
      <c r="L1296" s="0" t="n">
        <v>1</v>
      </c>
      <c r="Q1296" s="0" t="n">
        <v>2</v>
      </c>
      <c r="R1296" s="0" t="n">
        <v>7</v>
      </c>
      <c r="X1296" s="0" t="n">
        <v>1</v>
      </c>
      <c r="AD1296" s="0" t="n">
        <v>3</v>
      </c>
      <c r="AE1296" s="0" t="n">
        <v>1</v>
      </c>
      <c r="AM1296" s="0" t="n">
        <v>1</v>
      </c>
      <c r="AQ1296" s="0" t="s">
        <v>254</v>
      </c>
      <c r="AR1296" s="0" t="n">
        <v>-16.79546213</v>
      </c>
      <c r="AS1296" s="0" t="n">
        <v>-49.08685322</v>
      </c>
    </row>
    <row r="1297" customFormat="false" ht="12.75" hidden="true" customHeight="false" outlineLevel="0" collapsed="false">
      <c r="A1297" s="0" t="n">
        <v>14</v>
      </c>
      <c r="B1297" s="0" t="s">
        <v>142</v>
      </c>
      <c r="C1297" s="0" t="s">
        <v>247</v>
      </c>
      <c r="D1297" s="0" t="s">
        <v>144</v>
      </c>
      <c r="E1297" s="0" t="s">
        <v>248</v>
      </c>
      <c r="F1297" s="0" t="s">
        <v>237</v>
      </c>
      <c r="G1297" s="0" t="s">
        <v>238</v>
      </c>
      <c r="H1297" s="0" t="n">
        <v>45</v>
      </c>
      <c r="I1297" s="0" t="n">
        <v>4</v>
      </c>
      <c r="J1297" s="0" t="n">
        <v>11</v>
      </c>
      <c r="K1297" s="0" t="n">
        <v>6</v>
      </c>
      <c r="L1297" s="0" t="n">
        <v>1</v>
      </c>
      <c r="Q1297" s="0" t="n">
        <v>3</v>
      </c>
      <c r="R1297" s="0" t="n">
        <v>4</v>
      </c>
      <c r="X1297" s="0" t="n">
        <v>1</v>
      </c>
      <c r="AD1297" s="0" t="n">
        <v>2</v>
      </c>
      <c r="AE1297" s="0" t="n">
        <v>1</v>
      </c>
      <c r="AP1297" s="0" t="n">
        <v>2</v>
      </c>
      <c r="AQ1297" s="0" t="s">
        <v>254</v>
      </c>
      <c r="AR1297" s="0" t="n">
        <v>-16.79546213</v>
      </c>
      <c r="AS1297" s="0" t="n">
        <v>-49.08685322</v>
      </c>
    </row>
    <row r="1298" customFormat="false" ht="12.75" hidden="true" customHeight="false" outlineLevel="0" collapsed="false">
      <c r="A1298" s="0" t="n">
        <v>14</v>
      </c>
      <c r="B1298" s="0" t="s">
        <v>142</v>
      </c>
      <c r="C1298" s="0" t="s">
        <v>247</v>
      </c>
      <c r="D1298" s="0" t="s">
        <v>144</v>
      </c>
      <c r="E1298" s="0" t="s">
        <v>248</v>
      </c>
      <c r="F1298" s="0" t="s">
        <v>238</v>
      </c>
      <c r="G1298" s="0" t="s">
        <v>239</v>
      </c>
      <c r="H1298" s="0" t="n">
        <v>42</v>
      </c>
      <c r="I1298" s="0" t="n">
        <v>3</v>
      </c>
      <c r="J1298" s="0" t="n">
        <v>16</v>
      </c>
      <c r="K1298" s="0" t="n">
        <v>7</v>
      </c>
      <c r="L1298" s="0" t="n">
        <v>1</v>
      </c>
      <c r="Q1298" s="0" t="n">
        <v>5</v>
      </c>
      <c r="R1298" s="0" t="n">
        <v>6</v>
      </c>
      <c r="T1298" s="0" t="n">
        <v>1</v>
      </c>
      <c r="U1298" s="0" t="n">
        <v>1</v>
      </c>
      <c r="AD1298" s="0" t="n">
        <v>2</v>
      </c>
      <c r="AM1298" s="0" t="n">
        <v>1</v>
      </c>
      <c r="AP1298" s="0" t="n">
        <v>3</v>
      </c>
      <c r="AQ1298" s="0" t="s">
        <v>254</v>
      </c>
      <c r="AR1298" s="0" t="n">
        <v>-16.79546213</v>
      </c>
      <c r="AS1298" s="0" t="n">
        <v>-49.08685322</v>
      </c>
    </row>
    <row r="1299" customFormat="false" ht="12.75" hidden="true" customHeight="false" outlineLevel="0" collapsed="false">
      <c r="A1299" s="0" t="n">
        <v>14</v>
      </c>
      <c r="B1299" s="0" t="s">
        <v>142</v>
      </c>
      <c r="C1299" s="0" t="s">
        <v>247</v>
      </c>
      <c r="D1299" s="0" t="s">
        <v>144</v>
      </c>
      <c r="E1299" s="0" t="s">
        <v>248</v>
      </c>
      <c r="F1299" s="0" t="s">
        <v>239</v>
      </c>
      <c r="G1299" s="0" t="s">
        <v>240</v>
      </c>
      <c r="H1299" s="0" t="n">
        <v>33</v>
      </c>
      <c r="I1299" s="0" t="n">
        <v>5</v>
      </c>
      <c r="J1299" s="0" t="n">
        <v>12</v>
      </c>
      <c r="L1299" s="0" t="n">
        <v>1</v>
      </c>
      <c r="M1299" s="0" t="n">
        <v>1</v>
      </c>
      <c r="Q1299" s="0" t="n">
        <v>5</v>
      </c>
      <c r="R1299" s="0" t="n">
        <v>6</v>
      </c>
      <c r="T1299" s="0" t="n">
        <v>1</v>
      </c>
      <c r="AD1299" s="0" t="n">
        <v>1</v>
      </c>
      <c r="AH1299" s="0" t="n">
        <v>1</v>
      </c>
      <c r="AM1299" s="0" t="n">
        <v>3</v>
      </c>
      <c r="AQ1299" s="0" t="s">
        <v>254</v>
      </c>
      <c r="AR1299" s="0" t="n">
        <v>-16.79546213</v>
      </c>
      <c r="AS1299" s="0" t="n">
        <v>-49.08685322</v>
      </c>
    </row>
    <row r="1300" customFormat="false" ht="12.75" hidden="true" customHeight="false" outlineLevel="0" collapsed="false">
      <c r="A1300" s="0" t="n">
        <v>14</v>
      </c>
      <c r="B1300" s="0" t="s">
        <v>142</v>
      </c>
      <c r="C1300" s="0" t="s">
        <v>247</v>
      </c>
      <c r="D1300" s="0" t="s">
        <v>144</v>
      </c>
      <c r="E1300" s="0" t="s">
        <v>248</v>
      </c>
      <c r="F1300" s="0" t="s">
        <v>240</v>
      </c>
      <c r="G1300" s="0" t="s">
        <v>241</v>
      </c>
      <c r="H1300" s="0" t="n">
        <v>39</v>
      </c>
      <c r="I1300" s="0" t="n">
        <v>1</v>
      </c>
      <c r="J1300" s="0" t="n">
        <v>18</v>
      </c>
      <c r="K1300" s="0" t="n">
        <v>5</v>
      </c>
      <c r="Q1300" s="0" t="n">
        <v>4</v>
      </c>
      <c r="AD1300" s="0" t="n">
        <v>1</v>
      </c>
      <c r="AM1300" s="0" t="n">
        <v>2</v>
      </c>
      <c r="AQ1300" s="0" t="s">
        <v>254</v>
      </c>
      <c r="AR1300" s="0" t="n">
        <v>-16.79546213</v>
      </c>
      <c r="AS1300" s="0" t="n">
        <v>-49.08685322</v>
      </c>
    </row>
    <row r="1301" customFormat="false" ht="12.75" hidden="true" customHeight="false" outlineLevel="0" collapsed="false">
      <c r="A1301" s="0" t="n">
        <v>14</v>
      </c>
      <c r="B1301" s="0" t="s">
        <v>142</v>
      </c>
      <c r="C1301" s="0" t="s">
        <v>247</v>
      </c>
      <c r="D1301" s="0" t="s">
        <v>144</v>
      </c>
      <c r="E1301" s="0" t="s">
        <v>248</v>
      </c>
      <c r="F1301" s="0" t="s">
        <v>241</v>
      </c>
      <c r="G1301" s="0" t="s">
        <v>242</v>
      </c>
      <c r="H1301" s="0" t="n">
        <v>37</v>
      </c>
      <c r="I1301" s="0" t="n">
        <v>3</v>
      </c>
      <c r="J1301" s="0" t="n">
        <v>15</v>
      </c>
      <c r="K1301" s="0" t="n">
        <v>3</v>
      </c>
      <c r="L1301" s="0" t="n">
        <v>1</v>
      </c>
      <c r="Q1301" s="0" t="n">
        <v>2</v>
      </c>
      <c r="R1301" s="0" t="n">
        <v>7</v>
      </c>
      <c r="AD1301" s="0" t="n">
        <v>2</v>
      </c>
      <c r="AM1301" s="0" t="n">
        <v>1</v>
      </c>
      <c r="AQ1301" s="0" t="s">
        <v>254</v>
      </c>
      <c r="AR1301" s="0" t="n">
        <v>-16.79546213</v>
      </c>
      <c r="AS1301" s="0" t="n">
        <v>-49.08685322</v>
      </c>
    </row>
    <row r="1302" customFormat="false" ht="12.75" hidden="true" customHeight="false" outlineLevel="0" collapsed="false">
      <c r="A1302" s="0" t="n">
        <v>14</v>
      </c>
      <c r="B1302" s="0" t="s">
        <v>142</v>
      </c>
      <c r="C1302" s="0" t="s">
        <v>247</v>
      </c>
      <c r="D1302" s="0" t="s">
        <v>144</v>
      </c>
      <c r="E1302" s="0" t="s">
        <v>248</v>
      </c>
      <c r="F1302" s="0" t="s">
        <v>242</v>
      </c>
      <c r="G1302" s="0" t="s">
        <v>243</v>
      </c>
      <c r="H1302" s="0" t="n">
        <v>42</v>
      </c>
      <c r="I1302" s="0" t="n">
        <v>3</v>
      </c>
      <c r="J1302" s="0" t="n">
        <v>22</v>
      </c>
      <c r="K1302" s="0" t="n">
        <v>5</v>
      </c>
      <c r="L1302" s="0" t="n">
        <v>3</v>
      </c>
      <c r="M1302" s="0" t="n">
        <v>1</v>
      </c>
      <c r="Q1302" s="0" t="n">
        <v>2</v>
      </c>
      <c r="R1302" s="0" t="n">
        <v>1</v>
      </c>
      <c r="X1302" s="0" t="n">
        <v>1</v>
      </c>
      <c r="Y1302" s="0" t="n">
        <v>1</v>
      </c>
      <c r="AD1302" s="0" t="n">
        <v>3</v>
      </c>
      <c r="AH1302" s="0" t="n">
        <v>1</v>
      </c>
      <c r="AM1302" s="0" t="n">
        <v>1</v>
      </c>
      <c r="AP1302" s="0" t="n">
        <v>1</v>
      </c>
      <c r="AQ1302" s="0" t="s">
        <v>254</v>
      </c>
      <c r="AR1302" s="0" t="n">
        <v>-16.79546213</v>
      </c>
      <c r="AS1302" s="0" t="n">
        <v>-49.08685322</v>
      </c>
    </row>
    <row r="1303" customFormat="false" ht="12.75" hidden="true" customHeight="false" outlineLevel="0" collapsed="false">
      <c r="A1303" s="0" t="n">
        <v>14</v>
      </c>
      <c r="B1303" s="0" t="s">
        <v>142</v>
      </c>
      <c r="C1303" s="0" t="s">
        <v>247</v>
      </c>
      <c r="D1303" s="0" t="s">
        <v>144</v>
      </c>
      <c r="E1303" s="0" t="s">
        <v>248</v>
      </c>
      <c r="F1303" s="0" t="s">
        <v>243</v>
      </c>
      <c r="G1303" s="0" t="s">
        <v>244</v>
      </c>
      <c r="H1303" s="0" t="n">
        <v>30</v>
      </c>
      <c r="I1303" s="0" t="n">
        <v>1</v>
      </c>
      <c r="J1303" s="0" t="n">
        <v>23</v>
      </c>
      <c r="K1303" s="0" t="n">
        <v>4</v>
      </c>
      <c r="Q1303" s="0" t="n">
        <v>4</v>
      </c>
      <c r="R1303" s="0" t="n">
        <v>5</v>
      </c>
      <c r="T1303" s="0" t="n">
        <v>1</v>
      </c>
      <c r="AD1303" s="0" t="n">
        <v>3</v>
      </c>
      <c r="AP1303" s="0" t="n">
        <v>1</v>
      </c>
      <c r="AQ1303" s="0" t="s">
        <v>254</v>
      </c>
      <c r="AR1303" s="0" t="n">
        <v>-16.79546213</v>
      </c>
      <c r="AS1303" s="0" t="n">
        <v>-49.08685322</v>
      </c>
    </row>
    <row r="1304" customFormat="false" ht="12.75" hidden="true" customHeight="false" outlineLevel="0" collapsed="false">
      <c r="A1304" s="0" t="n">
        <v>14</v>
      </c>
      <c r="B1304" s="0" t="s">
        <v>142</v>
      </c>
      <c r="C1304" s="0" t="s">
        <v>247</v>
      </c>
      <c r="D1304" s="0" t="s">
        <v>144</v>
      </c>
      <c r="E1304" s="0" t="s">
        <v>248</v>
      </c>
      <c r="F1304" s="0" t="s">
        <v>244</v>
      </c>
      <c r="G1304" s="0" t="s">
        <v>245</v>
      </c>
      <c r="H1304" s="0" t="n">
        <v>47</v>
      </c>
      <c r="I1304" s="0" t="n">
        <v>4</v>
      </c>
      <c r="J1304" s="0" t="n">
        <v>17</v>
      </c>
      <c r="K1304" s="0" t="n">
        <v>1</v>
      </c>
      <c r="L1304" s="0" t="n">
        <v>1</v>
      </c>
      <c r="Q1304" s="0" t="n">
        <v>9</v>
      </c>
      <c r="R1304" s="0" t="n">
        <v>3</v>
      </c>
      <c r="X1304" s="0" t="n">
        <v>3</v>
      </c>
      <c r="AD1304" s="0" t="n">
        <v>1</v>
      </c>
      <c r="AE1304" s="0" t="n">
        <v>1</v>
      </c>
      <c r="AG1304" s="0" t="n">
        <v>1</v>
      </c>
      <c r="AM1304" s="0" t="n">
        <v>4</v>
      </c>
      <c r="AP1304" s="0" t="n">
        <v>1</v>
      </c>
      <c r="AQ1304" s="0" t="s">
        <v>254</v>
      </c>
      <c r="AR1304" s="0" t="n">
        <v>-16.79546213</v>
      </c>
      <c r="AS1304" s="0" t="n">
        <v>-49.08685322</v>
      </c>
    </row>
    <row r="1305" customFormat="false" ht="12.75" hidden="true" customHeight="false" outlineLevel="0" collapsed="false">
      <c r="A1305" s="0" t="n">
        <v>14</v>
      </c>
      <c r="B1305" s="0" t="s">
        <v>142</v>
      </c>
      <c r="C1305" s="0" t="s">
        <v>247</v>
      </c>
      <c r="D1305" s="0" t="s">
        <v>144</v>
      </c>
      <c r="E1305" s="0" t="s">
        <v>248</v>
      </c>
      <c r="F1305" s="0" t="s">
        <v>245</v>
      </c>
      <c r="G1305" s="0" t="s">
        <v>146</v>
      </c>
      <c r="H1305" s="0" t="n">
        <v>44</v>
      </c>
      <c r="I1305" s="0" t="n">
        <v>1</v>
      </c>
      <c r="J1305" s="0" t="n">
        <v>22</v>
      </c>
      <c r="K1305" s="0" t="n">
        <v>1</v>
      </c>
      <c r="Q1305" s="0" t="n">
        <v>4</v>
      </c>
      <c r="R1305" s="0" t="n">
        <v>1</v>
      </c>
      <c r="T1305" s="0" t="n">
        <v>1</v>
      </c>
      <c r="X1305" s="0" t="n">
        <v>1</v>
      </c>
      <c r="AD1305" s="0" t="n">
        <v>1</v>
      </c>
      <c r="AP1305" s="0" t="n">
        <v>1</v>
      </c>
      <c r="AQ1305" s="0" t="s">
        <v>254</v>
      </c>
      <c r="AR1305" s="0" t="n">
        <v>-16.79546213</v>
      </c>
      <c r="AS1305" s="0" t="n">
        <v>-49.08685322</v>
      </c>
    </row>
    <row r="1306" customFormat="false" ht="12.75" hidden="true" customHeight="false" outlineLevel="0" collapsed="false">
      <c r="A1306" s="0" t="n">
        <v>14</v>
      </c>
      <c r="B1306" s="0" t="s">
        <v>142</v>
      </c>
      <c r="C1306" s="0" t="s">
        <v>247</v>
      </c>
      <c r="D1306" s="0" t="s">
        <v>144</v>
      </c>
      <c r="E1306" s="0" t="s">
        <v>248</v>
      </c>
      <c r="F1306" s="0" t="s">
        <v>146</v>
      </c>
      <c r="G1306" s="0" t="s">
        <v>147</v>
      </c>
      <c r="H1306" s="0" t="n">
        <v>53</v>
      </c>
      <c r="I1306" s="0" t="n">
        <v>4</v>
      </c>
      <c r="J1306" s="0" t="n">
        <v>22</v>
      </c>
      <c r="K1306" s="0" t="n">
        <v>4</v>
      </c>
      <c r="Q1306" s="0" t="n">
        <v>6</v>
      </c>
      <c r="R1306" s="0" t="n">
        <v>5</v>
      </c>
      <c r="T1306" s="0" t="n">
        <v>2</v>
      </c>
      <c r="X1306" s="0" t="n">
        <v>1</v>
      </c>
      <c r="AD1306" s="0" t="n">
        <v>2</v>
      </c>
      <c r="AP1306" s="0" t="n">
        <v>1</v>
      </c>
      <c r="AQ1306" s="0" t="s">
        <v>254</v>
      </c>
      <c r="AR1306" s="0" t="n">
        <v>-16.79546213</v>
      </c>
      <c r="AS1306" s="0" t="n">
        <v>-49.08685322</v>
      </c>
    </row>
    <row r="1307" customFormat="false" ht="12.75" hidden="true" customHeight="false" outlineLevel="0" collapsed="false">
      <c r="A1307" s="0" t="n">
        <v>14</v>
      </c>
      <c r="B1307" s="0" t="s">
        <v>142</v>
      </c>
      <c r="C1307" s="0" t="s">
        <v>247</v>
      </c>
      <c r="D1307" s="0" t="s">
        <v>144</v>
      </c>
      <c r="E1307" s="0" t="s">
        <v>248</v>
      </c>
      <c r="F1307" s="0" t="s">
        <v>147</v>
      </c>
      <c r="G1307" s="0" t="s">
        <v>149</v>
      </c>
      <c r="H1307" s="0" t="n">
        <v>45</v>
      </c>
      <c r="J1307" s="0" t="n">
        <v>23</v>
      </c>
      <c r="K1307" s="0" t="n">
        <v>6</v>
      </c>
      <c r="Q1307" s="0" t="n">
        <v>4</v>
      </c>
      <c r="R1307" s="0" t="n">
        <v>3</v>
      </c>
      <c r="AD1307" s="0" t="n">
        <v>4</v>
      </c>
      <c r="AP1307" s="0" t="n">
        <v>2</v>
      </c>
      <c r="AQ1307" s="0" t="s">
        <v>254</v>
      </c>
      <c r="AR1307" s="0" t="n">
        <v>-16.79546213</v>
      </c>
      <c r="AS1307" s="0" t="n">
        <v>-49.08685322</v>
      </c>
    </row>
    <row r="1308" customFormat="false" ht="12.75" hidden="true" customHeight="false" outlineLevel="0" collapsed="false">
      <c r="A1308" s="0" t="n">
        <v>14</v>
      </c>
      <c r="B1308" s="0" t="s">
        <v>142</v>
      </c>
      <c r="C1308" s="0" t="s">
        <v>247</v>
      </c>
      <c r="D1308" s="0" t="s">
        <v>144</v>
      </c>
      <c r="E1308" s="0" t="s">
        <v>248</v>
      </c>
      <c r="F1308" s="0" t="s">
        <v>149</v>
      </c>
      <c r="G1308" s="0" t="s">
        <v>150</v>
      </c>
      <c r="H1308" s="0" t="n">
        <v>46</v>
      </c>
      <c r="I1308" s="0" t="n">
        <v>3</v>
      </c>
      <c r="J1308" s="0" t="n">
        <v>24</v>
      </c>
      <c r="K1308" s="0" t="n">
        <v>6</v>
      </c>
      <c r="Q1308" s="0" t="n">
        <v>4</v>
      </c>
      <c r="R1308" s="0" t="n">
        <v>3</v>
      </c>
      <c r="T1308" s="0" t="n">
        <v>3</v>
      </c>
      <c r="U1308" s="0" t="n">
        <v>1</v>
      </c>
      <c r="X1308" s="0" t="n">
        <v>1</v>
      </c>
      <c r="AD1308" s="0" t="n">
        <v>1</v>
      </c>
      <c r="AE1308" s="0" t="n">
        <v>1</v>
      </c>
      <c r="AQ1308" s="0" t="s">
        <v>254</v>
      </c>
      <c r="AR1308" s="0" t="n">
        <v>-16.79546213</v>
      </c>
      <c r="AS1308" s="0" t="n">
        <v>-49.08685322</v>
      </c>
    </row>
    <row r="1309" customFormat="false" ht="12.75" hidden="true" customHeight="false" outlineLevel="0" collapsed="false">
      <c r="A1309" s="0" t="n">
        <v>14</v>
      </c>
      <c r="B1309" s="0" t="s">
        <v>142</v>
      </c>
      <c r="C1309" s="0" t="s">
        <v>247</v>
      </c>
      <c r="D1309" s="0" t="s">
        <v>144</v>
      </c>
      <c r="E1309" s="0" t="s">
        <v>248</v>
      </c>
      <c r="F1309" s="0" t="s">
        <v>150</v>
      </c>
      <c r="G1309" s="0" t="s">
        <v>151</v>
      </c>
      <c r="H1309" s="0" t="n">
        <v>54</v>
      </c>
      <c r="I1309" s="0" t="n">
        <v>2</v>
      </c>
      <c r="J1309" s="0" t="n">
        <v>24</v>
      </c>
      <c r="L1309" s="0" t="n">
        <v>1</v>
      </c>
      <c r="Q1309" s="0" t="n">
        <v>5</v>
      </c>
      <c r="R1309" s="0" t="n">
        <v>5</v>
      </c>
      <c r="T1309" s="0" t="n">
        <v>2</v>
      </c>
      <c r="AQ1309" s="0" t="s">
        <v>254</v>
      </c>
      <c r="AR1309" s="0" t="n">
        <v>-16.79546213</v>
      </c>
      <c r="AS1309" s="0" t="n">
        <v>-49.08685322</v>
      </c>
    </row>
    <row r="1310" customFormat="false" ht="12.75" hidden="true" customHeight="false" outlineLevel="0" collapsed="false">
      <c r="A1310" s="0" t="n">
        <v>14</v>
      </c>
      <c r="B1310" s="0" t="s">
        <v>142</v>
      </c>
      <c r="C1310" s="0" t="s">
        <v>247</v>
      </c>
      <c r="D1310" s="0" t="s">
        <v>144</v>
      </c>
      <c r="E1310" s="0" t="s">
        <v>248</v>
      </c>
      <c r="F1310" s="0" t="s">
        <v>151</v>
      </c>
      <c r="G1310" s="0" t="s">
        <v>152</v>
      </c>
      <c r="H1310" s="0" t="n">
        <v>60</v>
      </c>
      <c r="J1310" s="0" t="n">
        <v>29</v>
      </c>
      <c r="K1310" s="0" t="n">
        <v>4</v>
      </c>
      <c r="Q1310" s="0" t="n">
        <v>5</v>
      </c>
      <c r="R1310" s="0" t="n">
        <v>1</v>
      </c>
      <c r="X1310" s="0" t="n">
        <v>1</v>
      </c>
      <c r="Y1310" s="0" t="n">
        <v>1</v>
      </c>
      <c r="AD1310" s="0" t="n">
        <v>3</v>
      </c>
      <c r="AM1310" s="0" t="n">
        <v>1</v>
      </c>
      <c r="AP1310" s="0" t="n">
        <v>2</v>
      </c>
      <c r="AQ1310" s="0" t="s">
        <v>254</v>
      </c>
      <c r="AR1310" s="0" t="n">
        <v>-16.79546213</v>
      </c>
      <c r="AS1310" s="0" t="n">
        <v>-49.08685322</v>
      </c>
    </row>
    <row r="1311" customFormat="false" ht="12.75" hidden="true" customHeight="false" outlineLevel="0" collapsed="false">
      <c r="A1311" s="0" t="n">
        <v>14</v>
      </c>
      <c r="B1311" s="0" t="s">
        <v>142</v>
      </c>
      <c r="C1311" s="0" t="s">
        <v>247</v>
      </c>
      <c r="D1311" s="0" t="s">
        <v>144</v>
      </c>
      <c r="E1311" s="0" t="s">
        <v>248</v>
      </c>
      <c r="F1311" s="0" t="s">
        <v>152</v>
      </c>
      <c r="G1311" s="0" t="s">
        <v>153</v>
      </c>
      <c r="H1311" s="0" t="n">
        <v>51</v>
      </c>
      <c r="J1311" s="0" t="n">
        <v>17</v>
      </c>
      <c r="K1311" s="0" t="n">
        <v>5</v>
      </c>
      <c r="Q1311" s="0" t="n">
        <v>5</v>
      </c>
      <c r="R1311" s="0" t="n">
        <v>2</v>
      </c>
      <c r="T1311" s="0" t="n">
        <v>2</v>
      </c>
      <c r="X1311" s="0" t="n">
        <v>1</v>
      </c>
      <c r="AA1311" s="0" t="n">
        <v>1</v>
      </c>
      <c r="AD1311" s="0" t="n">
        <v>4</v>
      </c>
      <c r="AM1311" s="0" t="n">
        <v>1</v>
      </c>
      <c r="AP1311" s="0" t="n">
        <v>1</v>
      </c>
      <c r="AQ1311" s="0" t="s">
        <v>254</v>
      </c>
      <c r="AR1311" s="0" t="n">
        <v>-16.79546213</v>
      </c>
      <c r="AS1311" s="0" t="n">
        <v>-49.08685322</v>
      </c>
    </row>
    <row r="1312" customFormat="false" ht="12.75" hidden="true" customHeight="false" outlineLevel="0" collapsed="false">
      <c r="A1312" s="0" t="n">
        <v>14</v>
      </c>
      <c r="B1312" s="0" t="s">
        <v>142</v>
      </c>
      <c r="C1312" s="0" t="s">
        <v>247</v>
      </c>
      <c r="D1312" s="0" t="s">
        <v>144</v>
      </c>
      <c r="E1312" s="0" t="s">
        <v>248</v>
      </c>
      <c r="F1312" s="0" t="s">
        <v>153</v>
      </c>
      <c r="G1312" s="0" t="s">
        <v>154</v>
      </c>
      <c r="H1312" s="0" t="n">
        <v>70</v>
      </c>
      <c r="I1312" s="0" t="n">
        <v>3</v>
      </c>
      <c r="J1312" s="0" t="n">
        <v>27</v>
      </c>
      <c r="K1312" s="0" t="n">
        <v>4</v>
      </c>
      <c r="Q1312" s="0" t="n">
        <v>7</v>
      </c>
      <c r="R1312" s="0" t="n">
        <v>1</v>
      </c>
      <c r="T1312" s="0" t="n">
        <v>1</v>
      </c>
      <c r="X1312" s="0" t="n">
        <v>2</v>
      </c>
      <c r="AD1312" s="0" t="n">
        <v>2</v>
      </c>
      <c r="AQ1312" s="0" t="s">
        <v>254</v>
      </c>
      <c r="AR1312" s="0" t="n">
        <v>-16.79546213</v>
      </c>
      <c r="AS1312" s="0" t="n">
        <v>-49.08685322</v>
      </c>
    </row>
    <row r="1313" customFormat="false" ht="12.75" hidden="true" customHeight="false" outlineLevel="0" collapsed="false">
      <c r="A1313" s="0" t="n">
        <v>14</v>
      </c>
      <c r="B1313" s="0" t="s">
        <v>142</v>
      </c>
      <c r="C1313" s="0" t="s">
        <v>247</v>
      </c>
      <c r="D1313" s="0" t="s">
        <v>144</v>
      </c>
      <c r="E1313" s="0" t="s">
        <v>248</v>
      </c>
      <c r="F1313" s="0" t="s">
        <v>154</v>
      </c>
      <c r="G1313" s="0" t="s">
        <v>155</v>
      </c>
      <c r="H1313" s="0" t="n">
        <v>45</v>
      </c>
      <c r="I1313" s="0" t="n">
        <v>3</v>
      </c>
      <c r="J1313" s="0" t="n">
        <v>26</v>
      </c>
      <c r="K1313" s="0" t="n">
        <v>8</v>
      </c>
      <c r="M1313" s="0" t="n">
        <v>1</v>
      </c>
      <c r="Q1313" s="0" t="n">
        <v>2</v>
      </c>
      <c r="R1313" s="0" t="n">
        <v>1</v>
      </c>
      <c r="T1313" s="0" t="n">
        <v>1</v>
      </c>
      <c r="AE1313" s="0" t="n">
        <v>1</v>
      </c>
      <c r="AM1313" s="0" t="n">
        <v>1</v>
      </c>
      <c r="AP1313" s="0" t="n">
        <v>1</v>
      </c>
      <c r="AQ1313" s="0" t="s">
        <v>254</v>
      </c>
      <c r="AR1313" s="0" t="n">
        <v>-16.79546213</v>
      </c>
      <c r="AS1313" s="0" t="n">
        <v>-49.08685322</v>
      </c>
    </row>
    <row r="1314" customFormat="false" ht="12.75" hidden="true" customHeight="false" outlineLevel="0" collapsed="false">
      <c r="A1314" s="0" t="n">
        <v>14</v>
      </c>
      <c r="B1314" s="0" t="s">
        <v>142</v>
      </c>
      <c r="C1314" s="0" t="s">
        <v>247</v>
      </c>
      <c r="D1314" s="0" t="s">
        <v>144</v>
      </c>
      <c r="E1314" s="0" t="s">
        <v>248</v>
      </c>
      <c r="F1314" s="0" t="s">
        <v>155</v>
      </c>
      <c r="G1314" s="0" t="s">
        <v>156</v>
      </c>
      <c r="H1314" s="0" t="n">
        <v>71</v>
      </c>
      <c r="I1314" s="0" t="n">
        <v>1</v>
      </c>
      <c r="J1314" s="0" t="n">
        <v>22</v>
      </c>
      <c r="K1314" s="0" t="n">
        <v>8</v>
      </c>
      <c r="L1314" s="0" t="n">
        <v>1</v>
      </c>
      <c r="Q1314" s="0" t="n">
        <v>3</v>
      </c>
      <c r="R1314" s="0" t="n">
        <v>1</v>
      </c>
      <c r="T1314" s="0" t="n">
        <v>1</v>
      </c>
      <c r="X1314" s="0" t="n">
        <v>2</v>
      </c>
      <c r="AD1314" s="0" t="n">
        <v>2</v>
      </c>
      <c r="AM1314" s="0" t="n">
        <v>2</v>
      </c>
      <c r="AP1314" s="0" t="n">
        <v>3</v>
      </c>
      <c r="AQ1314" s="0" t="s">
        <v>254</v>
      </c>
      <c r="AR1314" s="0" t="n">
        <v>-16.79546213</v>
      </c>
      <c r="AS1314" s="0" t="n">
        <v>-49.08685322</v>
      </c>
    </row>
    <row r="1315" customFormat="false" ht="12.75" hidden="true" customHeight="false" outlineLevel="0" collapsed="false">
      <c r="A1315" s="0" t="n">
        <v>14</v>
      </c>
      <c r="B1315" s="0" t="s">
        <v>142</v>
      </c>
      <c r="C1315" s="0" t="s">
        <v>247</v>
      </c>
      <c r="D1315" s="0" t="s">
        <v>144</v>
      </c>
      <c r="E1315" s="0" t="s">
        <v>248</v>
      </c>
      <c r="F1315" s="0" t="s">
        <v>156</v>
      </c>
      <c r="G1315" s="0" t="s">
        <v>157</v>
      </c>
      <c r="H1315" s="0" t="n">
        <v>47</v>
      </c>
      <c r="I1315" s="0" t="n">
        <v>3</v>
      </c>
      <c r="J1315" s="0" t="n">
        <v>32</v>
      </c>
      <c r="K1315" s="0" t="n">
        <v>4</v>
      </c>
      <c r="L1315" s="0" t="n">
        <v>1</v>
      </c>
      <c r="Q1315" s="0" t="n">
        <v>2</v>
      </c>
      <c r="R1315" s="0" t="n">
        <v>1</v>
      </c>
      <c r="T1315" s="0" t="n">
        <v>1</v>
      </c>
      <c r="X1315" s="0" t="n">
        <v>1</v>
      </c>
      <c r="AD1315" s="0" t="n">
        <v>2</v>
      </c>
      <c r="AM1315" s="0" t="n">
        <v>2</v>
      </c>
      <c r="AQ1315" s="0" t="s">
        <v>254</v>
      </c>
      <c r="AR1315" s="0" t="n">
        <v>-16.79546213</v>
      </c>
      <c r="AS1315" s="0" t="n">
        <v>-49.08685322</v>
      </c>
    </row>
    <row r="1316" customFormat="false" ht="12.75" hidden="true" customHeight="false" outlineLevel="0" collapsed="false">
      <c r="A1316" s="0" t="n">
        <v>14</v>
      </c>
      <c r="B1316" s="0" t="s">
        <v>142</v>
      </c>
      <c r="C1316" s="0" t="s">
        <v>247</v>
      </c>
      <c r="D1316" s="0" t="s">
        <v>144</v>
      </c>
      <c r="E1316" s="0" t="s">
        <v>248</v>
      </c>
      <c r="F1316" s="0" t="s">
        <v>157</v>
      </c>
      <c r="G1316" s="0" t="s">
        <v>158</v>
      </c>
      <c r="H1316" s="0" t="n">
        <v>69</v>
      </c>
      <c r="I1316" s="0" t="n">
        <v>1</v>
      </c>
      <c r="J1316" s="0" t="n">
        <v>20</v>
      </c>
      <c r="K1316" s="0" t="n">
        <v>4</v>
      </c>
      <c r="Q1316" s="0" t="n">
        <v>5</v>
      </c>
      <c r="R1316" s="0" t="n">
        <v>4</v>
      </c>
      <c r="AD1316" s="0" t="n">
        <v>1</v>
      </c>
      <c r="AE1316" s="0" t="n">
        <v>1</v>
      </c>
      <c r="AP1316" s="0" t="n">
        <v>1</v>
      </c>
      <c r="AQ1316" s="0" t="s">
        <v>254</v>
      </c>
      <c r="AR1316" s="0" t="n">
        <v>-16.79546213</v>
      </c>
      <c r="AS1316" s="0" t="n">
        <v>-49.08685322</v>
      </c>
    </row>
    <row r="1317" customFormat="false" ht="12.75" hidden="true" customHeight="false" outlineLevel="0" collapsed="false">
      <c r="A1317" s="0" t="n">
        <v>14</v>
      </c>
      <c r="B1317" s="0" t="s">
        <v>142</v>
      </c>
      <c r="C1317" s="0" t="s">
        <v>247</v>
      </c>
      <c r="D1317" s="0" t="s">
        <v>144</v>
      </c>
      <c r="E1317" s="0" t="s">
        <v>248</v>
      </c>
      <c r="F1317" s="0" t="s">
        <v>158</v>
      </c>
      <c r="G1317" s="0" t="s">
        <v>159</v>
      </c>
      <c r="H1317" s="0" t="n">
        <v>66</v>
      </c>
      <c r="I1317" s="0" t="n">
        <v>3</v>
      </c>
      <c r="J1317" s="0" t="n">
        <v>20</v>
      </c>
      <c r="K1317" s="0" t="n">
        <v>7</v>
      </c>
      <c r="L1317" s="0" t="n">
        <v>1</v>
      </c>
      <c r="Q1317" s="0" t="n">
        <v>5</v>
      </c>
      <c r="R1317" s="0" t="n">
        <v>3</v>
      </c>
      <c r="T1317" s="0" t="n">
        <v>1</v>
      </c>
      <c r="AD1317" s="0" t="n">
        <v>3</v>
      </c>
      <c r="AE1317" s="0" t="n">
        <v>1</v>
      </c>
      <c r="AQ1317" s="0" t="s">
        <v>254</v>
      </c>
      <c r="AR1317" s="0" t="n">
        <v>-16.79546213</v>
      </c>
      <c r="AS1317" s="0" t="n">
        <v>-49.08685322</v>
      </c>
    </row>
    <row r="1318" customFormat="false" ht="12.75" hidden="true" customHeight="false" outlineLevel="0" collapsed="false">
      <c r="A1318" s="0" t="n">
        <v>14</v>
      </c>
      <c r="B1318" s="0" t="s">
        <v>142</v>
      </c>
      <c r="C1318" s="0" t="s">
        <v>247</v>
      </c>
      <c r="D1318" s="0" t="s">
        <v>144</v>
      </c>
      <c r="E1318" s="0" t="s">
        <v>248</v>
      </c>
      <c r="F1318" s="0" t="s">
        <v>159</v>
      </c>
      <c r="G1318" s="0" t="s">
        <v>160</v>
      </c>
      <c r="H1318" s="0" t="n">
        <v>73</v>
      </c>
      <c r="I1318" s="0" t="n">
        <v>4</v>
      </c>
      <c r="J1318" s="0" t="n">
        <v>24</v>
      </c>
      <c r="K1318" s="0" t="n">
        <v>12</v>
      </c>
      <c r="L1318" s="0" t="n">
        <v>3</v>
      </c>
      <c r="Q1318" s="0" t="n">
        <v>1</v>
      </c>
      <c r="R1318" s="0" t="n">
        <v>5</v>
      </c>
      <c r="T1318" s="0" t="n">
        <v>1</v>
      </c>
      <c r="Y1318" s="0" t="n">
        <v>1</v>
      </c>
      <c r="AD1318" s="0" t="n">
        <v>3</v>
      </c>
      <c r="AP1318" s="0" t="n">
        <v>1</v>
      </c>
      <c r="AQ1318" s="0" t="s">
        <v>254</v>
      </c>
      <c r="AR1318" s="0" t="n">
        <v>-16.79546213</v>
      </c>
      <c r="AS1318" s="0" t="n">
        <v>-49.08685322</v>
      </c>
    </row>
    <row r="1319" customFormat="false" ht="12.75" hidden="true" customHeight="false" outlineLevel="0" collapsed="false">
      <c r="A1319" s="0" t="n">
        <v>14</v>
      </c>
      <c r="B1319" s="0" t="s">
        <v>142</v>
      </c>
      <c r="C1319" s="0" t="s">
        <v>247</v>
      </c>
      <c r="D1319" s="0" t="s">
        <v>144</v>
      </c>
      <c r="E1319" s="0" t="s">
        <v>248</v>
      </c>
      <c r="F1319" s="0" t="s">
        <v>160</v>
      </c>
      <c r="G1319" s="0" t="s">
        <v>161</v>
      </c>
      <c r="H1319" s="0" t="n">
        <v>55</v>
      </c>
      <c r="I1319" s="0" t="n">
        <v>3</v>
      </c>
      <c r="J1319" s="0" t="n">
        <v>22</v>
      </c>
      <c r="K1319" s="0" t="n">
        <v>19</v>
      </c>
      <c r="R1319" s="0" t="n">
        <v>2</v>
      </c>
      <c r="AC1319" s="0" t="n">
        <v>1</v>
      </c>
      <c r="AD1319" s="0" t="n">
        <v>1</v>
      </c>
      <c r="AE1319" s="0" t="n">
        <v>1</v>
      </c>
      <c r="AP1319" s="0" t="n">
        <v>1</v>
      </c>
      <c r="AQ1319" s="0" t="s">
        <v>254</v>
      </c>
      <c r="AR1319" s="0" t="n">
        <v>-16.79546213</v>
      </c>
      <c r="AS1319" s="0" t="n">
        <v>-49.08685322</v>
      </c>
    </row>
    <row r="1320" customFormat="false" ht="12.75" hidden="true" customHeight="false" outlineLevel="0" collapsed="false">
      <c r="A1320" s="0" t="n">
        <v>14</v>
      </c>
      <c r="B1320" s="0" t="s">
        <v>142</v>
      </c>
      <c r="C1320" s="0" t="s">
        <v>247</v>
      </c>
      <c r="D1320" s="0" t="s">
        <v>144</v>
      </c>
      <c r="E1320" s="0" t="s">
        <v>248</v>
      </c>
      <c r="F1320" s="0" t="s">
        <v>161</v>
      </c>
      <c r="G1320" s="0" t="s">
        <v>162</v>
      </c>
      <c r="H1320" s="0" t="n">
        <v>59</v>
      </c>
      <c r="I1320" s="0" t="n">
        <v>4</v>
      </c>
      <c r="J1320" s="0" t="n">
        <v>20</v>
      </c>
      <c r="K1320" s="0" t="n">
        <v>12</v>
      </c>
      <c r="Q1320" s="0" t="n">
        <v>2</v>
      </c>
      <c r="R1320" s="0" t="n">
        <v>3</v>
      </c>
      <c r="T1320" s="0" t="n">
        <v>1</v>
      </c>
      <c r="AD1320" s="0" t="n">
        <v>2</v>
      </c>
      <c r="AM1320" s="0" t="n">
        <v>1</v>
      </c>
      <c r="AQ1320" s="0" t="s">
        <v>254</v>
      </c>
      <c r="AR1320" s="0" t="n">
        <v>-16.79546213</v>
      </c>
      <c r="AS1320" s="0" t="n">
        <v>-49.08685322</v>
      </c>
    </row>
    <row r="1321" customFormat="false" ht="12.75" hidden="true" customHeight="false" outlineLevel="0" collapsed="false">
      <c r="A1321" s="0" t="n">
        <v>14</v>
      </c>
      <c r="B1321" s="0" t="s">
        <v>142</v>
      </c>
      <c r="C1321" s="0" t="s">
        <v>247</v>
      </c>
      <c r="D1321" s="0" t="s">
        <v>144</v>
      </c>
      <c r="E1321" s="0" t="s">
        <v>248</v>
      </c>
      <c r="F1321" s="0" t="s">
        <v>162</v>
      </c>
      <c r="G1321" s="0" t="s">
        <v>163</v>
      </c>
      <c r="H1321" s="0" t="n">
        <v>58</v>
      </c>
      <c r="I1321" s="0" t="n">
        <v>4</v>
      </c>
      <c r="J1321" s="0" t="n">
        <v>20</v>
      </c>
      <c r="K1321" s="0" t="n">
        <v>7</v>
      </c>
      <c r="M1321" s="0" t="n">
        <v>2</v>
      </c>
      <c r="Q1321" s="0" t="n">
        <v>1</v>
      </c>
      <c r="R1321" s="0" t="n">
        <v>2</v>
      </c>
      <c r="AI1321" s="0" t="n">
        <v>1</v>
      </c>
      <c r="AP1321" s="0" t="n">
        <v>1</v>
      </c>
      <c r="AQ1321" s="0" t="s">
        <v>254</v>
      </c>
      <c r="AR1321" s="0" t="n">
        <v>-16.79546213</v>
      </c>
      <c r="AS1321" s="0" t="n">
        <v>-49.08685322</v>
      </c>
    </row>
    <row r="1322" customFormat="false" ht="12.75" hidden="true" customHeight="false" outlineLevel="0" collapsed="false">
      <c r="A1322" s="0" t="n">
        <v>14</v>
      </c>
      <c r="B1322" s="0" t="s">
        <v>142</v>
      </c>
      <c r="C1322" s="0" t="s">
        <v>247</v>
      </c>
      <c r="D1322" s="0" t="s">
        <v>144</v>
      </c>
      <c r="E1322" s="0" t="s">
        <v>248</v>
      </c>
      <c r="F1322" s="0" t="s">
        <v>163</v>
      </c>
      <c r="G1322" s="0" t="s">
        <v>164</v>
      </c>
      <c r="H1322" s="0" t="n">
        <v>69</v>
      </c>
      <c r="J1322" s="0" t="n">
        <v>13</v>
      </c>
      <c r="K1322" s="0" t="n">
        <v>4</v>
      </c>
      <c r="AD1322" s="0" t="n">
        <v>4</v>
      </c>
      <c r="AQ1322" s="0" t="s">
        <v>254</v>
      </c>
      <c r="AR1322" s="0" t="n">
        <v>-16.79546213</v>
      </c>
      <c r="AS1322" s="0" t="n">
        <v>-49.08685322</v>
      </c>
    </row>
    <row r="1323" customFormat="false" ht="12.75" hidden="true" customHeight="false" outlineLevel="0" collapsed="false">
      <c r="A1323" s="0" t="n">
        <v>14</v>
      </c>
      <c r="B1323" s="0" t="s">
        <v>142</v>
      </c>
      <c r="C1323" s="0" t="s">
        <v>247</v>
      </c>
      <c r="D1323" s="0" t="s">
        <v>144</v>
      </c>
      <c r="E1323" s="0" t="s">
        <v>248</v>
      </c>
      <c r="F1323" s="0" t="s">
        <v>164</v>
      </c>
      <c r="G1323" s="0" t="s">
        <v>165</v>
      </c>
      <c r="H1323" s="0" t="n">
        <v>59</v>
      </c>
      <c r="J1323" s="0" t="n">
        <v>8</v>
      </c>
      <c r="K1323" s="0" t="n">
        <v>6</v>
      </c>
      <c r="L1323" s="0" t="n">
        <v>1</v>
      </c>
      <c r="AA1323" s="0" t="n">
        <v>1</v>
      </c>
      <c r="AQ1323" s="0" t="s">
        <v>254</v>
      </c>
      <c r="AR1323" s="0" t="n">
        <v>-16.79546213</v>
      </c>
      <c r="AS1323" s="0" t="n">
        <v>-49.08685322</v>
      </c>
    </row>
    <row r="1324" customFormat="false" ht="12.75" hidden="true" customHeight="false" outlineLevel="0" collapsed="false">
      <c r="A1324" s="0" t="n">
        <v>14</v>
      </c>
      <c r="B1324" s="0" t="s">
        <v>142</v>
      </c>
      <c r="C1324" s="0" t="s">
        <v>247</v>
      </c>
      <c r="D1324" s="0" t="s">
        <v>144</v>
      </c>
      <c r="E1324" s="0" t="s">
        <v>248</v>
      </c>
      <c r="F1324" s="0" t="s">
        <v>165</v>
      </c>
      <c r="G1324" s="0" t="s">
        <v>166</v>
      </c>
      <c r="H1324" s="0" t="n">
        <v>44</v>
      </c>
      <c r="I1324" s="0" t="n">
        <v>1</v>
      </c>
      <c r="J1324" s="0" t="n">
        <v>16</v>
      </c>
      <c r="K1324" s="0" t="n">
        <v>2</v>
      </c>
      <c r="Q1324" s="0" t="n">
        <v>4</v>
      </c>
      <c r="AD1324" s="0" t="n">
        <v>2</v>
      </c>
      <c r="AQ1324" s="0" t="s">
        <v>254</v>
      </c>
      <c r="AR1324" s="0" t="n">
        <v>-16.79546213</v>
      </c>
      <c r="AS1324" s="0" t="n">
        <v>-49.08685322</v>
      </c>
    </row>
    <row r="1325" customFormat="false" ht="12.75" hidden="true" customHeight="false" outlineLevel="0" collapsed="false">
      <c r="A1325" s="0" t="n">
        <v>14</v>
      </c>
      <c r="B1325" s="0" t="s">
        <v>142</v>
      </c>
      <c r="C1325" s="0" t="s">
        <v>247</v>
      </c>
      <c r="D1325" s="0" t="s">
        <v>144</v>
      </c>
      <c r="E1325" s="0" t="s">
        <v>248</v>
      </c>
      <c r="F1325" s="0" t="s">
        <v>166</v>
      </c>
      <c r="G1325" s="0" t="s">
        <v>167</v>
      </c>
      <c r="H1325" s="0" t="n">
        <v>28</v>
      </c>
      <c r="I1325" s="0" t="n">
        <v>2</v>
      </c>
      <c r="J1325" s="0" t="n">
        <v>18</v>
      </c>
      <c r="K1325" s="0" t="n">
        <v>4</v>
      </c>
      <c r="M1325" s="0" t="n">
        <v>2</v>
      </c>
      <c r="AD1325" s="0" t="n">
        <v>1</v>
      </c>
      <c r="AF1325" s="0" t="n">
        <v>1</v>
      </c>
      <c r="AM1325" s="0" t="n">
        <v>1</v>
      </c>
      <c r="AQ1325" s="0" t="s">
        <v>254</v>
      </c>
      <c r="AR1325" s="0" t="n">
        <v>-16.79546213</v>
      </c>
      <c r="AS1325" s="0" t="n">
        <v>-49.08685322</v>
      </c>
    </row>
    <row r="1326" customFormat="false" ht="12.75" hidden="true" customHeight="false" outlineLevel="0" collapsed="false">
      <c r="A1326" s="0" t="n">
        <v>14</v>
      </c>
      <c r="B1326" s="0" t="s">
        <v>142</v>
      </c>
      <c r="C1326" s="0" t="s">
        <v>247</v>
      </c>
      <c r="D1326" s="0" t="s">
        <v>144</v>
      </c>
      <c r="E1326" s="0" t="s">
        <v>248</v>
      </c>
      <c r="F1326" s="0" t="s">
        <v>167</v>
      </c>
      <c r="G1326" s="0" t="s">
        <v>168</v>
      </c>
      <c r="H1326" s="0" t="n">
        <v>49</v>
      </c>
      <c r="J1326" s="0" t="n">
        <v>14</v>
      </c>
      <c r="K1326" s="0" t="n">
        <v>1</v>
      </c>
      <c r="L1326" s="0" t="n">
        <v>1</v>
      </c>
      <c r="Q1326" s="0" t="n">
        <v>2</v>
      </c>
      <c r="X1326" s="0" t="n">
        <v>1</v>
      </c>
      <c r="AQ1326" s="0" t="s">
        <v>254</v>
      </c>
      <c r="AR1326" s="0" t="n">
        <v>-16.79546213</v>
      </c>
      <c r="AS1326" s="0" t="n">
        <v>-49.08685322</v>
      </c>
    </row>
    <row r="1327" customFormat="false" ht="12.75" hidden="true" customHeight="false" outlineLevel="0" collapsed="false">
      <c r="A1327" s="0" t="n">
        <v>14</v>
      </c>
      <c r="B1327" s="0" t="s">
        <v>142</v>
      </c>
      <c r="C1327" s="0" t="s">
        <v>247</v>
      </c>
      <c r="D1327" s="0" t="s">
        <v>144</v>
      </c>
      <c r="E1327" s="0" t="s">
        <v>248</v>
      </c>
      <c r="F1327" s="0" t="s">
        <v>168</v>
      </c>
      <c r="G1327" s="0" t="s">
        <v>169</v>
      </c>
      <c r="H1327" s="0" t="n">
        <v>63</v>
      </c>
      <c r="I1327" s="0" t="n">
        <v>1</v>
      </c>
      <c r="J1327" s="0" t="n">
        <v>17</v>
      </c>
      <c r="K1327" s="0" t="n">
        <v>2</v>
      </c>
      <c r="R1327" s="0" t="n">
        <v>1</v>
      </c>
      <c r="AQ1327" s="0" t="s">
        <v>254</v>
      </c>
      <c r="AR1327" s="0" t="n">
        <v>-16.79546213</v>
      </c>
      <c r="AS1327" s="0" t="n">
        <v>-49.08685322</v>
      </c>
    </row>
    <row r="1328" customFormat="false" ht="12.75" hidden="true" customHeight="false" outlineLevel="0" collapsed="false">
      <c r="A1328" s="0" t="n">
        <v>14</v>
      </c>
      <c r="B1328" s="0" t="s">
        <v>142</v>
      </c>
      <c r="C1328" s="0" t="s">
        <v>247</v>
      </c>
      <c r="D1328" s="0" t="s">
        <v>144</v>
      </c>
      <c r="E1328" s="0" t="s">
        <v>248</v>
      </c>
      <c r="F1328" s="0" t="s">
        <v>169</v>
      </c>
      <c r="G1328" s="0" t="s">
        <v>170</v>
      </c>
      <c r="H1328" s="0" t="n">
        <v>33</v>
      </c>
      <c r="I1328" s="0" t="n">
        <v>1</v>
      </c>
      <c r="J1328" s="0" t="n">
        <v>14</v>
      </c>
      <c r="K1328" s="0" t="n">
        <v>7</v>
      </c>
      <c r="Q1328" s="0" t="n">
        <v>1</v>
      </c>
      <c r="AQ1328" s="0" t="s">
        <v>254</v>
      </c>
      <c r="AR1328" s="0" t="n">
        <v>-16.79546213</v>
      </c>
      <c r="AS1328" s="0" t="n">
        <v>-49.08685322</v>
      </c>
    </row>
    <row r="1329" customFormat="false" ht="12.75" hidden="true" customHeight="false" outlineLevel="0" collapsed="false">
      <c r="A1329" s="0" t="n">
        <v>14</v>
      </c>
      <c r="B1329" s="0" t="s">
        <v>142</v>
      </c>
      <c r="C1329" s="0" t="s">
        <v>247</v>
      </c>
      <c r="D1329" s="0" t="s">
        <v>144</v>
      </c>
      <c r="E1329" s="0" t="s">
        <v>248</v>
      </c>
      <c r="F1329" s="0" t="s">
        <v>170</v>
      </c>
      <c r="G1329" s="0" t="s">
        <v>171</v>
      </c>
      <c r="H1329" s="0" t="n">
        <v>39</v>
      </c>
      <c r="J1329" s="0" t="n">
        <v>11</v>
      </c>
      <c r="K1329" s="0" t="n">
        <v>2</v>
      </c>
      <c r="L1329" s="0" t="n">
        <v>1</v>
      </c>
      <c r="M1329" s="0" t="n">
        <v>2</v>
      </c>
      <c r="R1329" s="0" t="n">
        <v>1</v>
      </c>
      <c r="AF1329" s="0" t="n">
        <v>12</v>
      </c>
      <c r="AQ1329" s="0" t="s">
        <v>254</v>
      </c>
      <c r="AR1329" s="0" t="n">
        <v>-16.79546213</v>
      </c>
      <c r="AS1329" s="0" t="n">
        <v>-49.08685322</v>
      </c>
    </row>
    <row r="1330" customFormat="false" ht="12.75" hidden="true" customHeight="false" outlineLevel="0" collapsed="false">
      <c r="A1330" s="0" t="n">
        <v>14</v>
      </c>
      <c r="B1330" s="0" t="s">
        <v>142</v>
      </c>
      <c r="C1330" s="0" t="s">
        <v>247</v>
      </c>
      <c r="D1330" s="0" t="s">
        <v>144</v>
      </c>
      <c r="E1330" s="0" t="s">
        <v>248</v>
      </c>
      <c r="F1330" s="0" t="s">
        <v>171</v>
      </c>
      <c r="G1330" s="0" t="s">
        <v>172</v>
      </c>
      <c r="H1330" s="0" t="n">
        <v>43</v>
      </c>
      <c r="J1330" s="0" t="n">
        <v>18</v>
      </c>
      <c r="K1330" s="0" t="n">
        <v>2</v>
      </c>
      <c r="Q1330" s="0" t="n">
        <v>1</v>
      </c>
      <c r="R1330" s="0" t="n">
        <v>2</v>
      </c>
      <c r="AD1330" s="0" t="n">
        <v>1</v>
      </c>
      <c r="AJ1330" s="0" t="n">
        <v>2</v>
      </c>
      <c r="AQ1330" s="0" t="s">
        <v>254</v>
      </c>
      <c r="AR1330" s="0" t="n">
        <v>-16.79546213</v>
      </c>
      <c r="AS1330" s="0" t="n">
        <v>-49.08685322</v>
      </c>
    </row>
    <row r="1331" customFormat="false" ht="12.75" hidden="true" customHeight="false" outlineLevel="0" collapsed="false">
      <c r="A1331" s="0" t="n">
        <v>14</v>
      </c>
      <c r="B1331" s="0" t="s">
        <v>142</v>
      </c>
      <c r="C1331" s="0" t="s">
        <v>247</v>
      </c>
      <c r="D1331" s="0" t="s">
        <v>144</v>
      </c>
      <c r="E1331" s="0" t="s">
        <v>248</v>
      </c>
      <c r="F1331" s="0" t="s">
        <v>172</v>
      </c>
      <c r="G1331" s="0" t="s">
        <v>174</v>
      </c>
      <c r="H1331" s="0" t="n">
        <v>29</v>
      </c>
      <c r="J1331" s="0" t="n">
        <v>11</v>
      </c>
      <c r="K1331" s="0" t="n">
        <v>2</v>
      </c>
      <c r="L1331" s="0" t="n">
        <v>1</v>
      </c>
      <c r="R1331" s="0" t="n">
        <v>3</v>
      </c>
      <c r="AD1331" s="0" t="n">
        <v>1</v>
      </c>
      <c r="AM1331" s="0" t="n">
        <v>1</v>
      </c>
      <c r="AQ1331" s="0" t="s">
        <v>254</v>
      </c>
      <c r="AR1331" s="0" t="n">
        <v>-16.79546213</v>
      </c>
      <c r="AS1331" s="0" t="n">
        <v>-49.08685322</v>
      </c>
    </row>
    <row r="1332" customFormat="false" ht="12.75" hidden="true" customHeight="false" outlineLevel="0" collapsed="false">
      <c r="A1332" s="0" t="n">
        <v>14</v>
      </c>
      <c r="B1332" s="0" t="s">
        <v>142</v>
      </c>
      <c r="C1332" s="0" t="s">
        <v>247</v>
      </c>
      <c r="D1332" s="0" t="s">
        <v>144</v>
      </c>
      <c r="E1332" s="0" t="s">
        <v>248</v>
      </c>
      <c r="F1332" s="0" t="s">
        <v>174</v>
      </c>
      <c r="G1332" s="0" t="s">
        <v>175</v>
      </c>
      <c r="H1332" s="0" t="n">
        <v>17</v>
      </c>
      <c r="J1332" s="0" t="n">
        <v>7</v>
      </c>
      <c r="K1332" s="0" t="n">
        <v>2</v>
      </c>
      <c r="L1332" s="0" t="n">
        <v>1</v>
      </c>
      <c r="M1332" s="0" t="n">
        <v>1</v>
      </c>
      <c r="Q1332" s="0" t="n">
        <v>1</v>
      </c>
      <c r="R1332" s="0" t="n">
        <v>1</v>
      </c>
      <c r="AD1332" s="0" t="n">
        <v>5</v>
      </c>
      <c r="AQ1332" s="0" t="s">
        <v>254</v>
      </c>
      <c r="AR1332" s="0" t="n">
        <v>-16.79546213</v>
      </c>
      <c r="AS1332" s="0" t="n">
        <v>-49.08685322</v>
      </c>
    </row>
    <row r="1333" customFormat="false" ht="12.75" hidden="true" customHeight="false" outlineLevel="0" collapsed="false">
      <c r="A1333" s="0" t="n">
        <v>14</v>
      </c>
      <c r="B1333" s="0" t="s">
        <v>142</v>
      </c>
      <c r="C1333" s="0" t="s">
        <v>247</v>
      </c>
      <c r="D1333" s="0" t="s">
        <v>144</v>
      </c>
      <c r="E1333" s="0" t="s">
        <v>248</v>
      </c>
      <c r="F1333" s="0" t="s">
        <v>175</v>
      </c>
      <c r="G1333" s="0" t="s">
        <v>176</v>
      </c>
      <c r="H1333" s="0" t="n">
        <v>29</v>
      </c>
      <c r="J1333" s="0" t="n">
        <v>9</v>
      </c>
      <c r="Q1333" s="0" t="n">
        <v>2</v>
      </c>
      <c r="R1333" s="0" t="n">
        <v>2</v>
      </c>
      <c r="AD1333" s="0" t="n">
        <v>2</v>
      </c>
      <c r="AQ1333" s="0" t="s">
        <v>254</v>
      </c>
      <c r="AR1333" s="0" t="n">
        <v>-16.79546213</v>
      </c>
      <c r="AS1333" s="0" t="n">
        <v>-49.08685322</v>
      </c>
    </row>
    <row r="1334" customFormat="false" ht="12.75" hidden="true" customHeight="false" outlineLevel="0" collapsed="false">
      <c r="A1334" s="0" t="n">
        <v>14</v>
      </c>
      <c r="B1334" s="0" t="s">
        <v>142</v>
      </c>
      <c r="C1334" s="0" t="s">
        <v>247</v>
      </c>
      <c r="D1334" s="0" t="s">
        <v>144</v>
      </c>
      <c r="E1334" s="0" t="s">
        <v>248</v>
      </c>
      <c r="F1334" s="0" t="s">
        <v>176</v>
      </c>
      <c r="G1334" s="0" t="s">
        <v>177</v>
      </c>
      <c r="H1334" s="0" t="n">
        <v>28</v>
      </c>
      <c r="J1334" s="0" t="n">
        <v>5</v>
      </c>
      <c r="Q1334" s="0" t="n">
        <v>1</v>
      </c>
      <c r="R1334" s="0" t="n">
        <v>3</v>
      </c>
      <c r="AD1334" s="0" t="n">
        <v>5</v>
      </c>
      <c r="AJ1334" s="0" t="n">
        <v>2</v>
      </c>
      <c r="AQ1334" s="0" t="s">
        <v>254</v>
      </c>
      <c r="AR1334" s="0" t="n">
        <v>-16.79546213</v>
      </c>
      <c r="AS1334" s="0" t="n">
        <v>-49.08685322</v>
      </c>
    </row>
    <row r="1335" customFormat="false" ht="12.75" hidden="true" customHeight="false" outlineLevel="0" collapsed="false">
      <c r="A1335" s="0" t="n">
        <v>14</v>
      </c>
      <c r="B1335" s="0" t="s">
        <v>142</v>
      </c>
      <c r="C1335" s="0" t="s">
        <v>247</v>
      </c>
      <c r="D1335" s="0" t="s">
        <v>144</v>
      </c>
      <c r="E1335" s="0" t="s">
        <v>248</v>
      </c>
      <c r="F1335" s="0" t="s">
        <v>177</v>
      </c>
      <c r="G1335" s="0" t="s">
        <v>178</v>
      </c>
      <c r="H1335" s="0" t="n">
        <v>22</v>
      </c>
      <c r="J1335" s="0" t="n">
        <v>8</v>
      </c>
      <c r="Q1335" s="0" t="n">
        <v>1</v>
      </c>
      <c r="R1335" s="0" t="n">
        <v>4</v>
      </c>
      <c r="V1335" s="0" t="n">
        <v>1</v>
      </c>
      <c r="AD1335" s="0" t="n">
        <v>2</v>
      </c>
      <c r="AM1335" s="0" t="n">
        <v>1</v>
      </c>
      <c r="AQ1335" s="0" t="s">
        <v>254</v>
      </c>
      <c r="AR1335" s="0" t="n">
        <v>-16.79546213</v>
      </c>
      <c r="AS1335" s="0" t="n">
        <v>-49.08685322</v>
      </c>
    </row>
    <row r="1336" customFormat="false" ht="12.75" hidden="true" customHeight="false" outlineLevel="0" collapsed="false">
      <c r="A1336" s="0" t="n">
        <v>14</v>
      </c>
      <c r="B1336" s="0" t="s">
        <v>142</v>
      </c>
      <c r="C1336" s="0" t="s">
        <v>247</v>
      </c>
      <c r="D1336" s="0" t="s">
        <v>144</v>
      </c>
      <c r="E1336" s="0" t="s">
        <v>248</v>
      </c>
      <c r="F1336" s="0" t="s">
        <v>178</v>
      </c>
      <c r="G1336" s="0" t="s">
        <v>179</v>
      </c>
      <c r="H1336" s="0" t="n">
        <v>14</v>
      </c>
      <c r="J1336" s="0" t="n">
        <v>5</v>
      </c>
      <c r="K1336" s="0" t="n">
        <v>1</v>
      </c>
      <c r="Q1336" s="0" t="n">
        <v>1</v>
      </c>
      <c r="R1336" s="0" t="n">
        <v>2</v>
      </c>
      <c r="AD1336" s="0" t="n">
        <v>1</v>
      </c>
      <c r="AQ1336" s="0" t="s">
        <v>254</v>
      </c>
      <c r="AR1336" s="0" t="n">
        <v>-16.79546213</v>
      </c>
      <c r="AS1336" s="0" t="n">
        <v>-49.08685322</v>
      </c>
    </row>
    <row r="1337" customFormat="false" ht="12.75" hidden="true" customHeight="false" outlineLevel="0" collapsed="false">
      <c r="A1337" s="0" t="n">
        <v>14</v>
      </c>
      <c r="B1337" s="0" t="s">
        <v>142</v>
      </c>
      <c r="C1337" s="0" t="s">
        <v>247</v>
      </c>
      <c r="D1337" s="0" t="s">
        <v>144</v>
      </c>
      <c r="E1337" s="0" t="s">
        <v>248</v>
      </c>
      <c r="F1337" s="0" t="s">
        <v>179</v>
      </c>
      <c r="G1337" s="0" t="s">
        <v>180</v>
      </c>
      <c r="H1337" s="0" t="n">
        <v>14</v>
      </c>
      <c r="I1337" s="0" t="n">
        <v>1</v>
      </c>
      <c r="J1337" s="0" t="n">
        <v>3</v>
      </c>
      <c r="K1337" s="0" t="n">
        <v>6</v>
      </c>
      <c r="R1337" s="0" t="n">
        <v>5</v>
      </c>
      <c r="V1337" s="0" t="n">
        <v>1</v>
      </c>
      <c r="AQ1337" s="0" t="s">
        <v>254</v>
      </c>
      <c r="AR1337" s="0" t="n">
        <v>-16.79546213</v>
      </c>
      <c r="AS1337" s="0" t="n">
        <v>-49.08685322</v>
      </c>
    </row>
    <row r="1338" customFormat="false" ht="12.75" hidden="true" customHeight="false" outlineLevel="0" collapsed="false">
      <c r="A1338" s="0" t="n">
        <v>14</v>
      </c>
      <c r="B1338" s="0" t="s">
        <v>142</v>
      </c>
      <c r="C1338" s="0" t="s">
        <v>247</v>
      </c>
      <c r="D1338" s="0" t="s">
        <v>144</v>
      </c>
      <c r="E1338" s="0" t="s">
        <v>248</v>
      </c>
      <c r="F1338" s="0" t="s">
        <v>180</v>
      </c>
      <c r="G1338" s="0" t="s">
        <v>181</v>
      </c>
      <c r="H1338" s="0" t="n">
        <v>24</v>
      </c>
      <c r="I1338" s="0" t="n">
        <v>1</v>
      </c>
      <c r="J1338" s="0" t="n">
        <v>4</v>
      </c>
      <c r="K1338" s="0" t="n">
        <v>2</v>
      </c>
      <c r="L1338" s="0" t="n">
        <v>1</v>
      </c>
      <c r="R1338" s="0" t="n">
        <v>1</v>
      </c>
      <c r="Y1338" s="0" t="n">
        <v>1</v>
      </c>
      <c r="AD1338" s="0" t="n">
        <v>1</v>
      </c>
      <c r="AQ1338" s="0" t="s">
        <v>254</v>
      </c>
      <c r="AR1338" s="0" t="n">
        <v>-16.79546213</v>
      </c>
      <c r="AS1338" s="0" t="n">
        <v>-49.08685322</v>
      </c>
    </row>
    <row r="1339" customFormat="false" ht="12.75" hidden="true" customHeight="false" outlineLevel="0" collapsed="false">
      <c r="A1339" s="0" t="n">
        <v>14</v>
      </c>
      <c r="B1339" s="0" t="s">
        <v>142</v>
      </c>
      <c r="C1339" s="0" t="s">
        <v>247</v>
      </c>
      <c r="D1339" s="0" t="s">
        <v>144</v>
      </c>
      <c r="E1339" s="0" t="s">
        <v>248</v>
      </c>
      <c r="F1339" s="0" t="s">
        <v>181</v>
      </c>
      <c r="G1339" s="0" t="s">
        <v>182</v>
      </c>
      <c r="H1339" s="0" t="n">
        <v>8</v>
      </c>
      <c r="I1339" s="0" t="n">
        <v>1</v>
      </c>
      <c r="J1339" s="0" t="n">
        <v>2</v>
      </c>
      <c r="L1339" s="0" t="n">
        <v>2</v>
      </c>
      <c r="Q1339" s="0" t="n">
        <v>1</v>
      </c>
      <c r="AP1339" s="0" t="n">
        <v>1</v>
      </c>
      <c r="AQ1339" s="0" t="s">
        <v>254</v>
      </c>
      <c r="AR1339" s="0" t="n">
        <v>-16.79546213</v>
      </c>
      <c r="AS1339" s="0" t="n">
        <v>-49.08685322</v>
      </c>
    </row>
    <row r="1340" customFormat="false" ht="12.75" hidden="true" customHeight="false" outlineLevel="0" collapsed="false">
      <c r="A1340" s="0" t="n">
        <v>14</v>
      </c>
      <c r="B1340" s="0" t="s">
        <v>142</v>
      </c>
      <c r="C1340" s="0" t="s">
        <v>247</v>
      </c>
      <c r="D1340" s="0" t="s">
        <v>144</v>
      </c>
      <c r="E1340" s="0" t="s">
        <v>248</v>
      </c>
      <c r="F1340" s="0" t="s">
        <v>182</v>
      </c>
      <c r="G1340" s="0" t="s">
        <v>183</v>
      </c>
      <c r="H1340" s="0" t="n">
        <v>7</v>
      </c>
      <c r="J1340" s="0" t="n">
        <v>3</v>
      </c>
      <c r="AP1340" s="0" t="n">
        <v>1</v>
      </c>
      <c r="AQ1340" s="0" t="s">
        <v>254</v>
      </c>
      <c r="AR1340" s="0" t="n">
        <v>-16.79546213</v>
      </c>
      <c r="AS1340" s="0" t="n">
        <v>-49.08685322</v>
      </c>
    </row>
    <row r="1341" customFormat="false" ht="12.75" hidden="true" customHeight="false" outlineLevel="0" collapsed="false">
      <c r="A1341" s="0" t="n">
        <v>14</v>
      </c>
      <c r="B1341" s="0" t="s">
        <v>142</v>
      </c>
      <c r="C1341" s="0" t="s">
        <v>247</v>
      </c>
      <c r="D1341" s="0" t="s">
        <v>144</v>
      </c>
      <c r="E1341" s="0" t="s">
        <v>248</v>
      </c>
      <c r="F1341" s="0" t="s">
        <v>183</v>
      </c>
      <c r="G1341" s="0" t="s">
        <v>184</v>
      </c>
      <c r="H1341" s="0" t="n">
        <v>14</v>
      </c>
      <c r="J1341" s="0" t="n">
        <v>7</v>
      </c>
      <c r="K1341" s="0" t="n">
        <v>4</v>
      </c>
      <c r="L1341" s="0" t="n">
        <v>2</v>
      </c>
      <c r="R1341" s="0" t="n">
        <v>1</v>
      </c>
      <c r="AD1341" s="0" t="n">
        <v>2</v>
      </c>
      <c r="AJ1341" s="0" t="n">
        <v>1</v>
      </c>
      <c r="AP1341" s="0" t="n">
        <v>1</v>
      </c>
      <c r="AQ1341" s="0" t="s">
        <v>254</v>
      </c>
      <c r="AR1341" s="0" t="n">
        <v>-16.79546213</v>
      </c>
      <c r="AS1341" s="0" t="n">
        <v>-49.08685322</v>
      </c>
    </row>
    <row r="1342" customFormat="false" ht="12.75" hidden="true" customHeight="false" outlineLevel="0" collapsed="false">
      <c r="A1342" s="0" t="n">
        <v>14</v>
      </c>
      <c r="B1342" s="0" t="s">
        <v>142</v>
      </c>
      <c r="C1342" s="0" t="s">
        <v>247</v>
      </c>
      <c r="D1342" s="0" t="s">
        <v>144</v>
      </c>
      <c r="E1342" s="0" t="s">
        <v>248</v>
      </c>
      <c r="F1342" s="0" t="s">
        <v>184</v>
      </c>
      <c r="G1342" s="0" t="s">
        <v>185</v>
      </c>
      <c r="H1342" s="0" t="n">
        <v>12</v>
      </c>
      <c r="I1342" s="0" t="n">
        <v>1</v>
      </c>
      <c r="J1342" s="0" t="n">
        <v>6</v>
      </c>
      <c r="K1342" s="0" t="n">
        <v>1</v>
      </c>
      <c r="L1342" s="0" t="n">
        <v>2</v>
      </c>
      <c r="M1342" s="0" t="n">
        <v>1</v>
      </c>
      <c r="R1342" s="0" t="n">
        <v>2</v>
      </c>
      <c r="AD1342" s="0" t="n">
        <v>1</v>
      </c>
      <c r="AQ1342" s="0" t="s">
        <v>254</v>
      </c>
      <c r="AR1342" s="0" t="n">
        <v>-16.79546213</v>
      </c>
      <c r="AS1342" s="0" t="n">
        <v>-49.08685322</v>
      </c>
    </row>
    <row r="1343" customFormat="false" ht="12.75" hidden="true" customHeight="false" outlineLevel="0" collapsed="false">
      <c r="A1343" s="0" t="n">
        <v>14</v>
      </c>
      <c r="B1343" s="0" t="s">
        <v>142</v>
      </c>
      <c r="C1343" s="0" t="s">
        <v>247</v>
      </c>
      <c r="D1343" s="0" t="s">
        <v>144</v>
      </c>
      <c r="E1343" s="0" t="s">
        <v>248</v>
      </c>
      <c r="F1343" s="0" t="s">
        <v>185</v>
      </c>
      <c r="G1343" s="0" t="s">
        <v>186</v>
      </c>
      <c r="H1343" s="0" t="n">
        <v>9</v>
      </c>
      <c r="J1343" s="0" t="n">
        <v>2</v>
      </c>
      <c r="AD1343" s="0" t="n">
        <v>1</v>
      </c>
      <c r="AJ1343" s="0" t="n">
        <v>1</v>
      </c>
      <c r="AQ1343" s="0" t="s">
        <v>254</v>
      </c>
      <c r="AR1343" s="0" t="n">
        <v>-16.79546213</v>
      </c>
      <c r="AS1343" s="0" t="n">
        <v>-49.08685322</v>
      </c>
    </row>
    <row r="1344" customFormat="false" ht="12.75" hidden="true" customHeight="false" outlineLevel="0" collapsed="false">
      <c r="A1344" s="0" t="n">
        <v>14</v>
      </c>
      <c r="B1344" s="0" t="s">
        <v>142</v>
      </c>
      <c r="C1344" s="0" t="s">
        <v>247</v>
      </c>
      <c r="D1344" s="0" t="s">
        <v>144</v>
      </c>
      <c r="E1344" s="0" t="s">
        <v>248</v>
      </c>
      <c r="F1344" s="0" t="s">
        <v>186</v>
      </c>
      <c r="G1344" s="0" t="s">
        <v>187</v>
      </c>
      <c r="H1344" s="0" t="n">
        <v>7</v>
      </c>
      <c r="R1344" s="0" t="n">
        <v>1</v>
      </c>
      <c r="AD1344" s="0" t="n">
        <v>2</v>
      </c>
      <c r="AQ1344" s="0" t="s">
        <v>254</v>
      </c>
      <c r="AR1344" s="0" t="n">
        <v>-16.79546213</v>
      </c>
      <c r="AS1344" s="0" t="n">
        <v>-49.08685322</v>
      </c>
    </row>
    <row r="1345" customFormat="false" ht="12.75" hidden="true" customHeight="false" outlineLevel="0" collapsed="false">
      <c r="A1345" s="0" t="n">
        <v>14</v>
      </c>
      <c r="B1345" s="0" t="s">
        <v>142</v>
      </c>
      <c r="C1345" s="0" t="s">
        <v>247</v>
      </c>
      <c r="D1345" s="0" t="s">
        <v>144</v>
      </c>
      <c r="E1345" s="0" t="s">
        <v>248</v>
      </c>
      <c r="F1345" s="0" t="s">
        <v>187</v>
      </c>
      <c r="G1345" s="0" t="s">
        <v>188</v>
      </c>
      <c r="H1345" s="0" t="n">
        <v>13</v>
      </c>
      <c r="J1345" s="0" t="n">
        <v>3</v>
      </c>
      <c r="K1345" s="0" t="n">
        <v>1</v>
      </c>
      <c r="R1345" s="0" t="n">
        <v>2</v>
      </c>
      <c r="AD1345" s="0" t="n">
        <v>1</v>
      </c>
      <c r="AP1345" s="0" t="n">
        <v>1</v>
      </c>
      <c r="AQ1345" s="0" t="s">
        <v>254</v>
      </c>
      <c r="AR1345" s="0" t="n">
        <v>-16.79546213</v>
      </c>
      <c r="AS1345" s="0" t="n">
        <v>-49.08685322</v>
      </c>
    </row>
  </sheetData>
  <autoFilter ref="A1:AT1345">
    <filterColumn colId="4">
      <filters>
        <filter val="DECRESCENTE"/>
      </filters>
    </filterColumn>
  </autoFilter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"/>
  <sheetViews>
    <sheetView showFormulas="false" showGridLines="tru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true" hidden="false" outlineLevel="0" max="2" min="2" style="83" width="13.28"/>
    <col collapsed="false" customWidth="true" hidden="false" outlineLevel="0" max="3" min="3" style="83" width="13.7"/>
    <col collapsed="false" customWidth="true" hidden="false" outlineLevel="0" max="4" min="4" style="83" width="7.99"/>
    <col collapsed="false" customWidth="true" hidden="false" outlineLevel="0" max="5" min="5" style="83" width="12.28"/>
    <col collapsed="false" customWidth="false" hidden="false" outlineLevel="0" max="42" min="6" style="83" width="9.14"/>
    <col collapsed="false" customWidth="true" hidden="false" outlineLevel="0" max="43" min="43" style="83" width="10.99"/>
    <col collapsed="false" customWidth="true" hidden="false" outlineLevel="0" max="47" min="44" style="83" width="12.28"/>
    <col collapsed="false" customWidth="false" hidden="false" outlineLevel="0" max="257" min="48" style="83" width="9.14"/>
  </cols>
  <sheetData>
    <row r="1" customFormat="false" ht="15" hidden="false" customHeight="false" outlineLevel="0" collapsed="false">
      <c r="A1" s="84" t="s">
        <v>259</v>
      </c>
      <c r="B1" s="85"/>
      <c r="C1" s="85"/>
      <c r="D1" s="85"/>
      <c r="E1" s="85"/>
      <c r="F1" s="86"/>
      <c r="G1" s="86"/>
      <c r="H1" s="87"/>
      <c r="I1" s="88"/>
      <c r="J1" s="88"/>
      <c r="K1" s="87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5"/>
      <c r="AR1" s="89"/>
      <c r="AS1" s="89"/>
      <c r="AT1" s="85"/>
      <c r="AU1" s="85"/>
      <c r="AV1" s="85"/>
    </row>
    <row r="2" customFormat="false" ht="30" hidden="false" customHeight="true" outlineLevel="0" collapsed="false">
      <c r="A2" s="90"/>
      <c r="B2" s="85"/>
      <c r="C2" s="85"/>
      <c r="D2" s="85"/>
      <c r="E2" s="91"/>
      <c r="F2" s="86"/>
      <c r="G2" s="86"/>
      <c r="H2" s="92" t="s">
        <v>260</v>
      </c>
      <c r="I2" s="92"/>
      <c r="J2" s="92"/>
      <c r="K2" s="92"/>
      <c r="L2" s="93" t="s">
        <v>261</v>
      </c>
      <c r="M2" s="93"/>
      <c r="N2" s="93"/>
      <c r="O2" s="93"/>
      <c r="P2" s="93"/>
      <c r="Q2" s="94" t="s">
        <v>262</v>
      </c>
      <c r="R2" s="94" t="s">
        <v>263</v>
      </c>
      <c r="S2" s="94" t="s">
        <v>264</v>
      </c>
      <c r="T2" s="94"/>
      <c r="U2" s="95" t="s">
        <v>265</v>
      </c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6" t="s">
        <v>266</v>
      </c>
      <c r="AI2" s="96"/>
      <c r="AJ2" s="96"/>
      <c r="AK2" s="96"/>
      <c r="AL2" s="96"/>
      <c r="AM2" s="96"/>
      <c r="AN2" s="96"/>
      <c r="AO2" s="96"/>
      <c r="AP2" s="96"/>
      <c r="AQ2" s="85"/>
      <c r="AR2" s="89"/>
      <c r="AS2" s="89"/>
      <c r="AT2" s="85"/>
      <c r="AU2" s="85"/>
      <c r="AV2" s="85"/>
    </row>
    <row r="3" customFormat="false" ht="75" hidden="false" customHeight="false" outlineLevel="0" collapsed="false">
      <c r="A3" s="97" t="s">
        <v>267</v>
      </c>
      <c r="B3" s="98" t="s">
        <v>268</v>
      </c>
      <c r="C3" s="97" t="s">
        <v>269</v>
      </c>
      <c r="D3" s="97" t="s">
        <v>270</v>
      </c>
      <c r="E3" s="98" t="s">
        <v>271</v>
      </c>
      <c r="F3" s="99" t="s">
        <v>272</v>
      </c>
      <c r="G3" s="99" t="s">
        <v>273</v>
      </c>
      <c r="H3" s="100" t="s">
        <v>58</v>
      </c>
      <c r="I3" s="101" t="s">
        <v>274</v>
      </c>
      <c r="J3" s="101" t="s">
        <v>275</v>
      </c>
      <c r="K3" s="100" t="s">
        <v>276</v>
      </c>
      <c r="L3" s="102" t="s">
        <v>17</v>
      </c>
      <c r="M3" s="102" t="s">
        <v>18</v>
      </c>
      <c r="N3" s="102" t="s">
        <v>277</v>
      </c>
      <c r="O3" s="102" t="s">
        <v>278</v>
      </c>
      <c r="P3" s="102" t="s">
        <v>279</v>
      </c>
      <c r="Q3" s="103" t="s">
        <v>19</v>
      </c>
      <c r="R3" s="103" t="s">
        <v>20</v>
      </c>
      <c r="S3" s="103" t="s">
        <v>21</v>
      </c>
      <c r="T3" s="103" t="s">
        <v>280</v>
      </c>
      <c r="U3" s="103" t="s">
        <v>22</v>
      </c>
      <c r="V3" s="103" t="s">
        <v>23</v>
      </c>
      <c r="W3" s="103" t="s">
        <v>281</v>
      </c>
      <c r="X3" s="103" t="s">
        <v>24</v>
      </c>
      <c r="Y3" s="103" t="s">
        <v>25</v>
      </c>
      <c r="Z3" s="103" t="s">
        <v>282</v>
      </c>
      <c r="AA3" s="103" t="s">
        <v>283</v>
      </c>
      <c r="AB3" s="103" t="s">
        <v>284</v>
      </c>
      <c r="AC3" s="103" t="s">
        <v>285</v>
      </c>
      <c r="AD3" s="103" t="s">
        <v>26</v>
      </c>
      <c r="AE3" s="103" t="s">
        <v>286</v>
      </c>
      <c r="AF3" s="103" t="s">
        <v>287</v>
      </c>
      <c r="AG3" s="103" t="s">
        <v>288</v>
      </c>
      <c r="AH3" s="104" t="s">
        <v>27</v>
      </c>
      <c r="AI3" s="104" t="s">
        <v>28</v>
      </c>
      <c r="AJ3" s="104" t="s">
        <v>29</v>
      </c>
      <c r="AK3" s="104" t="s">
        <v>30</v>
      </c>
      <c r="AL3" s="104" t="s">
        <v>289</v>
      </c>
      <c r="AM3" s="104" t="s">
        <v>31</v>
      </c>
      <c r="AN3" s="104" t="s">
        <v>290</v>
      </c>
      <c r="AO3" s="104" t="s">
        <v>291</v>
      </c>
      <c r="AP3" s="104" t="s">
        <v>32</v>
      </c>
      <c r="AQ3" s="105" t="s">
        <v>292</v>
      </c>
      <c r="AR3" s="106" t="s">
        <v>293</v>
      </c>
      <c r="AS3" s="106" t="s">
        <v>294</v>
      </c>
      <c r="AT3" s="107" t="s">
        <v>295</v>
      </c>
      <c r="AU3" s="107" t="s">
        <v>296</v>
      </c>
      <c r="AV3" s="107" t="s">
        <v>297</v>
      </c>
    </row>
    <row r="4" customFormat="false" ht="14.25" hidden="false" customHeight="false" outlineLevel="0" collapsed="false">
      <c r="A4" s="108" t="n">
        <v>14</v>
      </c>
      <c r="B4" s="108" t="s">
        <v>142</v>
      </c>
      <c r="C4" s="108" t="s">
        <v>298</v>
      </c>
      <c r="D4" s="108" t="s">
        <v>299</v>
      </c>
      <c r="E4" s="108" t="s">
        <v>300</v>
      </c>
      <c r="F4" s="109" t="n">
        <v>10.69</v>
      </c>
      <c r="G4" s="109" t="n">
        <v>27.88</v>
      </c>
      <c r="H4" s="110" t="n">
        <f aca="false">(SUMIF(CONTAGEM!$E:$E,"CRESCENTE",CONTAGEM!H:H))/7</f>
        <v>3753</v>
      </c>
      <c r="I4" s="110" t="n">
        <f aca="false">(SUMIF(CONTAGEM!$E:$E,"CRESCENTE",CONTAGEM!I:I))/7</f>
        <v>84</v>
      </c>
      <c r="J4" s="110" t="n">
        <f aca="false">(SUMIF(CONTAGEM!$E:$E,"CRESCENTE",CONTAGEM!J:J))/7</f>
        <v>1329</v>
      </c>
      <c r="K4" s="110" t="n">
        <f aca="false">(SUMIF(CONTAGEM!$E:$E,"CRESCENTE",CONTAGEM!K:K))/7</f>
        <v>387</v>
      </c>
      <c r="L4" s="110" t="n">
        <f aca="false">(SUMIF(CONTAGEM!$E:$E,"CRESCENTE",CONTAGEM!L:L))/7</f>
        <v>40</v>
      </c>
      <c r="M4" s="110" t="n">
        <f aca="false">(SUMIF(CONTAGEM!$E:$E,"CRESCENTE",CONTAGEM!M:M))/7</f>
        <v>14</v>
      </c>
      <c r="N4" s="110" t="n">
        <f aca="false">(SUMIF(CONTAGEM!$E:$E,"CRESCENTE",CONTAGEM!N:N))/7</f>
        <v>1</v>
      </c>
      <c r="O4" s="110" t="n">
        <f aca="false">(SUMIF(CONTAGEM!$E:$E,"CRESCENTE",CONTAGEM!O:O))/7</f>
        <v>0</v>
      </c>
      <c r="P4" s="110" t="n">
        <f aca="false">(SUMIF(CONTAGEM!$E:$E,"CRESCENTE",CONTAGEM!P:P))/7</f>
        <v>0</v>
      </c>
      <c r="Q4" s="110" t="n">
        <f aca="false">(SUMIF(CONTAGEM!$E:$E,"CRESCENTE",CONTAGEM!Q:Q))/7</f>
        <v>220</v>
      </c>
      <c r="R4" s="110" t="n">
        <f aca="false">(SUMIF(CONTAGEM!$E:$E,"CRESCENTE",CONTAGEM!R:R))/7</f>
        <v>211</v>
      </c>
      <c r="S4" s="110" t="n">
        <f aca="false">(SUMIF(CONTAGEM!$E:$E,"CRESCENTE",CONTAGEM!S:S))/7</f>
        <v>0</v>
      </c>
      <c r="T4" s="110" t="n">
        <f aca="false">(SUMIF(CONTAGEM!$E:$E,"CRESCENTE",CONTAGEM!T:T))/7</f>
        <v>42</v>
      </c>
      <c r="U4" s="110" t="n">
        <f aca="false">(SUMIF(CONTAGEM!$E:$E,"CRESCENTE",CONTAGEM!U:U))/7</f>
        <v>1</v>
      </c>
      <c r="V4" s="110" t="n">
        <f aca="false">(SUMIF(CONTAGEM!$E:$E,"CRESCENTE",CONTAGEM!V:V))/7</f>
        <v>6</v>
      </c>
      <c r="W4" s="110" t="n">
        <f aca="false">(SUMIF(CONTAGEM!$E:$E,"CRESCENTE",CONTAGEM!W:W))/7</f>
        <v>0</v>
      </c>
      <c r="X4" s="110" t="n">
        <f aca="false">(SUMIF(CONTAGEM!$E:$E,"CRESCENTE",CONTAGEM!X:X))/7</f>
        <v>28</v>
      </c>
      <c r="Y4" s="110" t="n">
        <f aca="false">(SUMIF(CONTAGEM!$E:$E,"CRESCENTE",CONTAGEM!Y:Y))/7</f>
        <v>6</v>
      </c>
      <c r="Z4" s="110" t="n">
        <f aca="false">(SUMIF(CONTAGEM!$E:$E,"CRESCENTE",CONTAGEM!Z:Z))/7</f>
        <v>2</v>
      </c>
      <c r="AA4" s="110" t="n">
        <f aca="false">(SUMIF(CONTAGEM!$E:$E,"CRESCENTE",CONTAGEM!AA:AA))/7</f>
        <v>2</v>
      </c>
      <c r="AB4" s="110" t="n">
        <f aca="false">(SUMIF(CONTAGEM!$E:$E,"CRESCENTE",CONTAGEM!AB:AB))/7</f>
        <v>0</v>
      </c>
      <c r="AC4" s="110" t="n">
        <f aca="false">(SUMIF(CONTAGEM!$E:$E,"CRESCENTE",CONTAGEM!AC:AC))/7</f>
        <v>4</v>
      </c>
      <c r="AD4" s="110" t="n">
        <f aca="false">(SUMIF(CONTAGEM!$E:$E,"CRESCENTE",CONTAGEM!AD:AD))/7</f>
        <v>108</v>
      </c>
      <c r="AE4" s="110" t="n">
        <f aca="false">(SUMIF(CONTAGEM!$E:$E,"CRESCENTE",CONTAGEM!AE:AE))/7</f>
        <v>14</v>
      </c>
      <c r="AF4" s="110" t="n">
        <f aca="false">(SUMIF(CONTAGEM!$E:$E,"CRESCENTE",CONTAGEM!AF:AF))/7</f>
        <v>5</v>
      </c>
      <c r="AG4" s="110" t="n">
        <f aca="false">(SUMIF(CONTAGEM!$E:$E,"CRESCENTE",CONTAGEM!AG:AG))/7</f>
        <v>1</v>
      </c>
      <c r="AH4" s="110" t="n">
        <f aca="false">(SUMIF(CONTAGEM!$E:$E,"CRESCENTE",CONTAGEM!AH:AH))/7</f>
        <v>3</v>
      </c>
      <c r="AI4" s="110" t="n">
        <f aca="false">(SUMIF(CONTAGEM!$E:$E,"CRESCENTE",CONTAGEM!AI:AI))/7</f>
        <v>0</v>
      </c>
      <c r="AJ4" s="110" t="n">
        <f aca="false">(SUMIF(CONTAGEM!$E:$E,"CRESCENTE",CONTAGEM!AJ:AJ))/7</f>
        <v>16</v>
      </c>
      <c r="AK4" s="110" t="n">
        <f aca="false">(SUMIF(CONTAGEM!$E:$E,"CRESCENTE",CONTAGEM!AK:AK))/7</f>
        <v>0</v>
      </c>
      <c r="AL4" s="110" t="n">
        <f aca="false">(SUMIF(CONTAGEM!$E:$E,"CRESCENTE",CONTAGEM!AL:AL))/7</f>
        <v>0</v>
      </c>
      <c r="AM4" s="110" t="n">
        <f aca="false">(SUMIF(CONTAGEM!$E:$E,"CRESCENTE",CONTAGEM!AM:AM))/7</f>
        <v>30</v>
      </c>
      <c r="AN4" s="110" t="n">
        <f aca="false">(SUMIF(CONTAGEM!$E:$E,"CRESCENTE",CONTAGEM!AN:AN))/7</f>
        <v>0</v>
      </c>
      <c r="AO4" s="110" t="n">
        <f aca="false">(SUMIF(CONTAGEM!$E:$E,"CRESCENTE",CONTAGEM!AO:AO))/7</f>
        <v>1</v>
      </c>
      <c r="AP4" s="110" t="n">
        <f aca="false">(SUMIF(CONTAGEM!$E:$E,"CRESCENTE",CONTAGEM!AP:AP))/7</f>
        <v>21</v>
      </c>
      <c r="AQ4" s="111"/>
      <c r="AR4" s="112"/>
      <c r="AS4" s="112"/>
      <c r="AT4" s="112"/>
      <c r="AU4" s="112"/>
      <c r="AV4" s="113"/>
    </row>
    <row r="5" customFormat="false" ht="14.25" hidden="false" customHeight="false" outlineLevel="0" collapsed="false">
      <c r="A5" s="108" t="n">
        <v>14</v>
      </c>
      <c r="B5" s="108" t="s">
        <v>142</v>
      </c>
      <c r="C5" s="108" t="s">
        <v>298</v>
      </c>
      <c r="D5" s="108" t="s">
        <v>299</v>
      </c>
      <c r="E5" s="108" t="s">
        <v>301</v>
      </c>
      <c r="F5" s="114" t="n">
        <v>27.88</v>
      </c>
      <c r="G5" s="109" t="n">
        <v>10.69</v>
      </c>
      <c r="H5" s="110" t="n">
        <f aca="false">(SUMIF(CONTAGEM!$E:$E,"DECRESCENTE",CONTAGEM!H:H))/7</f>
        <v>3942</v>
      </c>
      <c r="I5" s="110" t="n">
        <f aca="false">(SUMIF(CONTAGEM!$E:$E,"DECRESCENTE",CONTAGEM!I:I))/7</f>
        <v>75</v>
      </c>
      <c r="J5" s="110" t="n">
        <f aca="false">(SUMIF(CONTAGEM!$E:$E,"DECRESCENTE",CONTAGEM!J:J))/7</f>
        <v>1252</v>
      </c>
      <c r="K5" s="110" t="n">
        <f aca="false">(SUMIF(CONTAGEM!$E:$E,"DECRESCENTE",CONTAGEM!K:K))/7</f>
        <v>393</v>
      </c>
      <c r="L5" s="110" t="n">
        <f aca="false">(SUMIF(CONTAGEM!$E:$E,"DECRESCENTE",CONTAGEM!L:L))/7</f>
        <v>42</v>
      </c>
      <c r="M5" s="110" t="n">
        <f aca="false">(SUMIF(CONTAGEM!$E:$E,"DECRESCENTE",CONTAGEM!M:M))/7</f>
        <v>20</v>
      </c>
      <c r="N5" s="110" t="n">
        <f aca="false">(SUMIF(CONTAGEM!$E:$E,"DECRESCENTE",CONTAGEM!N:N))/7</f>
        <v>3</v>
      </c>
      <c r="O5" s="110" t="n">
        <f aca="false">(SUMIF(CONTAGEM!$E:$E,"DECRESCENTE",CONTAGEM!O:O))/7</f>
        <v>0</v>
      </c>
      <c r="P5" s="110" t="n">
        <f aca="false">(SUMIF(CONTAGEM!$E:$E,"DECRESCENTE",CONTAGEM!P:P))/7</f>
        <v>0</v>
      </c>
      <c r="Q5" s="110" t="n">
        <f aca="false">(SUMIF(CONTAGEM!$E:$E,"DECRESCENTE",CONTAGEM!Q:Q))/7</f>
        <v>220</v>
      </c>
      <c r="R5" s="110" t="n">
        <f aca="false">(SUMIF(CONTAGEM!$E:$E,"DECRESCENTE",CONTAGEM!R:R))/7</f>
        <v>240</v>
      </c>
      <c r="S5" s="110" t="n">
        <f aca="false">(SUMIF(CONTAGEM!$E:$E,"DECRESCENTE",CONTAGEM!S:S))/7</f>
        <v>0</v>
      </c>
      <c r="T5" s="110" t="n">
        <f aca="false">(SUMIF(CONTAGEM!$E:$E,"DECRESCENTE",CONTAGEM!T:T))/7</f>
        <v>35</v>
      </c>
      <c r="U5" s="110" t="n">
        <f aca="false">(SUMIF(CONTAGEM!$E:$E,"DECRESCENTE",CONTAGEM!U:U))/7</f>
        <v>0</v>
      </c>
      <c r="V5" s="110" t="n">
        <f aca="false">(SUMIF(CONTAGEM!$E:$E,"DECRESCENTE",CONTAGEM!V:V))/7</f>
        <v>11</v>
      </c>
      <c r="W5" s="110" t="n">
        <f aca="false">(SUMIF(CONTAGEM!$E:$E,"DECRESCENTE",CONTAGEM!W:W))/7</f>
        <v>0</v>
      </c>
      <c r="X5" s="110" t="n">
        <f aca="false">(SUMIF(CONTAGEM!$E:$E,"DECRESCENTE",CONTAGEM!X:X))/7</f>
        <v>19</v>
      </c>
      <c r="Y5" s="110" t="n">
        <f aca="false">(SUMIF(CONTAGEM!$E:$E,"DECRESCENTE",CONTAGEM!Y:Y))/7</f>
        <v>6</v>
      </c>
      <c r="Z5" s="110" t="n">
        <f aca="false">(SUMIF(CONTAGEM!$E:$E,"DECRESCENTE",CONTAGEM!Z:Z))/7</f>
        <v>0</v>
      </c>
      <c r="AA5" s="110" t="n">
        <f aca="false">(SUMIF(CONTAGEM!$E:$E,"DECRESCENTE",CONTAGEM!AA:AA))/7</f>
        <v>0</v>
      </c>
      <c r="AB5" s="110" t="n">
        <f aca="false">(SUMIF(CONTAGEM!$E:$E,"DECRESCENTE",CONTAGEM!AB:AB))/7</f>
        <v>0</v>
      </c>
      <c r="AC5" s="110" t="n">
        <f aca="false">(SUMIF(CONTAGEM!$E:$E,"DECRESCENTE",CONTAGEM!AC:AC))/7</f>
        <v>1</v>
      </c>
      <c r="AD5" s="110" t="n">
        <f aca="false">(SUMIF(CONTAGEM!$E:$E,"DECRESCENTE",CONTAGEM!AD:AD))/7</f>
        <v>129</v>
      </c>
      <c r="AE5" s="110" t="n">
        <f aca="false">(SUMIF(CONTAGEM!$E:$E,"DECRESCENTE",CONTAGEM!AE:AE))/7</f>
        <v>20</v>
      </c>
      <c r="AF5" s="110" t="n">
        <f aca="false">(SUMIF(CONTAGEM!$E:$E,"DECRESCENTE",CONTAGEM!AF:AF))/7</f>
        <v>0</v>
      </c>
      <c r="AG5" s="110" t="n">
        <f aca="false">(SUMIF(CONTAGEM!$E:$E,"DECRESCENTE",CONTAGEM!AG:AG))/7</f>
        <v>1</v>
      </c>
      <c r="AH5" s="110" t="n">
        <f aca="false">(SUMIF(CONTAGEM!$E:$E,"DECRESCENTE",CONTAGEM!AH:AH))/7</f>
        <v>3</v>
      </c>
      <c r="AI5" s="110" t="n">
        <f aca="false">(SUMIF(CONTAGEM!$E:$E,"DECRESCENTE",CONTAGEM!AI:AI))/7</f>
        <v>0</v>
      </c>
      <c r="AJ5" s="110" t="n">
        <f aca="false">(SUMIF(CONTAGEM!$E:$E,"DECRESCENTE",CONTAGEM!AJ:AJ))/7</f>
        <v>9</v>
      </c>
      <c r="AK5" s="110" t="n">
        <f aca="false">(SUMIF(CONTAGEM!$E:$E,"DECRESCENTE",CONTAGEM!AK:AK))/7</f>
        <v>0</v>
      </c>
      <c r="AL5" s="110" t="n">
        <f aca="false">(SUMIF(CONTAGEM!$E:$E,"DECRESCENTE",CONTAGEM!AL:AL))/7</f>
        <v>0</v>
      </c>
      <c r="AM5" s="110" t="n">
        <f aca="false">(SUMIF(CONTAGEM!$E:$E,"DECRESCENTE",CONTAGEM!AM:AM))/7</f>
        <v>56</v>
      </c>
      <c r="AN5" s="110" t="n">
        <f aca="false">(SUMIF(CONTAGEM!$E:$E,"DECRESCENTE",CONTAGEM!AN:AN))/7</f>
        <v>0</v>
      </c>
      <c r="AO5" s="110" t="n">
        <f aca="false">(SUMIF(CONTAGEM!$E:$E,"DECRESCENTE",CONTAGEM!AO:AO))/7</f>
        <v>0</v>
      </c>
      <c r="AP5" s="110" t="n">
        <f aca="false">(SUMIF(CONTAGEM!$E:$E,"DECRESCENTE",CONTAGEM!AP:AP))/7</f>
        <v>42</v>
      </c>
      <c r="AQ5" s="111"/>
      <c r="AR5" s="112"/>
      <c r="AS5" s="112"/>
      <c r="AT5" s="112"/>
      <c r="AU5" s="112"/>
      <c r="AV5" s="113"/>
    </row>
    <row r="7" customFormat="false" ht="12.75" hidden="false" customHeight="false" outlineLevel="0" collapsed="false">
      <c r="AO7" s="115"/>
    </row>
  </sheetData>
  <mergeCells count="5">
    <mergeCell ref="H2:K2"/>
    <mergeCell ref="L2:P2"/>
    <mergeCell ref="S2:T2"/>
    <mergeCell ref="U2:AG2"/>
    <mergeCell ref="AH2:AP2"/>
  </mergeCells>
  <dataValidations count="3">
    <dataValidation allowBlank="true" errorStyle="stop" operator="between" showDropDown="false" showErrorMessage="true" showInputMessage="false" sqref="C4:C5" type="list">
      <formula1>"Pista Principal,Marginal Direita,Marginal Esquerda"</formula1>
      <formula2>0</formula2>
    </dataValidation>
    <dataValidation allowBlank="true" errorStyle="stop" operator="between" showDropDown="false" showErrorMessage="true" showInputMessage="false" sqref="E4:E5" type="list">
      <formula1>"Crescente,Decrescente"</formula1>
      <formula2>0</formula2>
    </dataValidation>
    <dataValidation allowBlank="true" errorStyle="stop" operator="between" showDropDown="false" showErrorMessage="true" showInputMessage="false" sqref="D4:D5" type="list">
      <formula1>"Dupla,Simples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6:45:57Z</dcterms:created>
  <dc:creator>Leonardo de Assis Castilho</dc:creator>
  <dc:description/>
  <dc:language>en-US</dc:language>
  <cp:lastModifiedBy>Ermeson de Jesus Gomes</cp:lastModifiedBy>
  <cp:lastPrinted>2021-08-24T13:04:02Z</cp:lastPrinted>
  <dcterms:modified xsi:type="dcterms:W3CDTF">2025-10-21T12:28:28Z</dcterms:modified>
  <cp:revision>0</cp:revision>
  <dc:subject/>
  <dc:title/>
</cp:coreProperties>
</file>